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 - SO 1" sheetId="2" state="visible" r:id="rId3"/>
    <sheet name="VON.01 - Soupis prací - V..." sheetId="3" state="visible" r:id="rId4"/>
  </sheets>
  <definedNames>
    <definedName function="false" hidden="false" localSheetId="1" name="_xlnm.Print_Area" vbProcedure="false">'1. - SO 1'!$C$4:$J$36,'1. - SO 1'!$C$42:$J$71,'1. - SO 1'!$C$77:$K$355</definedName>
    <definedName function="false" hidden="false" localSheetId="1" name="_xlnm.Print_Titles" vbProcedure="false">'1. - SO 1'!$89:$89</definedName>
    <definedName function="false" hidden="true" localSheetId="1" name="_xlnm._FilterDatabase" vbProcedure="false">'1. - SO 1'!$C$89:$K$89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ON.01 - Soupis prací - V...'!$C$4:$J$36,'VON.01 - Soupis prací - V...'!$C$42:$J$62,'VON.01 - Soupis prací - V...'!$C$68:$K$122</definedName>
    <definedName function="false" hidden="false" localSheetId="2" name="_xlnm.Print_Titles" vbProcedure="false">'VON.01 - Soupis prací - V...'!$80:$80</definedName>
    <definedName function="false" hidden="true" localSheetId="2" name="_xlnm._FilterDatabase" vbProcedure="false">'VON.01 - Soupis prací - V...'!$C$8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6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e249713-34b3-43bf-9f0f-0b8cc6c1255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513vv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D JEZ ZÁMECKÝ, oprava vývaru a břehového opevnění v podjezí, ř. km 25,040</t>
  </si>
  <si>
    <t xml:space="preserve">0,1</t>
  </si>
  <si>
    <t xml:space="preserve">KSO:</t>
  </si>
  <si>
    <t xml:space="preserve">833 2</t>
  </si>
  <si>
    <t xml:space="preserve">CC-CZ:</t>
  </si>
  <si>
    <t xml:space="preserve">215</t>
  </si>
  <si>
    <t xml:space="preserve">1</t>
  </si>
  <si>
    <t xml:space="preserve">Místo:</t>
  </si>
  <si>
    <t xml:space="preserve">Žleby</t>
  </si>
  <si>
    <t xml:space="preserve">Datum:</t>
  </si>
  <si>
    <t xml:space="preserve">16.3.2016</t>
  </si>
  <si>
    <t xml:space="preserve">10</t>
  </si>
  <si>
    <t xml:space="preserve">100</t>
  </si>
  <si>
    <t xml:space="preserve">Zadavatel:</t>
  </si>
  <si>
    <t xml:space="preserve">IČ:</t>
  </si>
  <si>
    <t xml:space="preserve">Povodí Labe, státní podnik, závod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Povodí Labe, státní podnik, OIČ, Hradec Králové</t>
  </si>
  <si>
    <t xml:space="preserve">True</t>
  </si>
  <si>
    <t xml:space="preserve">Poznámka:</t>
  </si>
  <si>
    <t xml:space="preserve">Rozpočtováno v CÚ 2016/I
Neomezený dálkový přístup k úvodním částem katalogů ÚRS na http:/www.cs-urs.cz.
Ostatní informace položek ÚRS budou součástí soupisu prací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.</t>
  </si>
  <si>
    <t xml:space="preserve">SO 1</t>
  </si>
  <si>
    <t xml:space="preserve">STA</t>
  </si>
  <si>
    <t xml:space="preserve">{5f92b1d8-f321-4f89-b5b0-60dfeef13265}</t>
  </si>
  <si>
    <t xml:space="preserve">2</t>
  </si>
  <si>
    <t xml:space="preserve">VON.01</t>
  </si>
  <si>
    <t xml:space="preserve">Soupis prací - Vedlejší a ostatní náklady</t>
  </si>
  <si>
    <t xml:space="preserve">{972ca3d6-1746-4af6-8c1f-9364b4abe83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. - SO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7 -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4203103</t>
  </si>
  <si>
    <t xml:space="preserve">Rozebrání dlažeb z lomového kamene nebo betonových tvárnic do cementové malty</t>
  </si>
  <si>
    <t xml:space="preserve">m3</t>
  </si>
  <si>
    <t xml:space="preserve">CS ÚRS 2016 01</t>
  </si>
  <si>
    <t xml:space="preserve">4</t>
  </si>
  <si>
    <t xml:space="preserve">-1862241977</t>
  </si>
  <si>
    <t xml:space="preserve">PP</t>
  </si>
  <si>
    <t xml:space="preserve">Rozebrání dlažeb nebo záhozů s naložením na dopravní prostředek dlažeb z lomového kamene nebo betonových tvárnic do cementové malty se spárami zalitými cementovou maltou</t>
  </si>
  <si>
    <t xml:space="preserve">VV</t>
  </si>
  <si>
    <t xml:space="preserve">"přeložení stávající poškozené dlažby, viz příloha B., C.2, D.2"</t>
  </si>
  <si>
    <t xml:space="preserve">2,0*0,3</t>
  </si>
  <si>
    <t xml:space="preserve">114203104</t>
  </si>
  <si>
    <t xml:space="preserve">Rozebrání záhozů a rovnanin na sucho</t>
  </si>
  <si>
    <t xml:space="preserve">-1158423225</t>
  </si>
  <si>
    <t xml:space="preserve">Rozebrání dlažeb nebo záhozů s naložením na dopravní prostředek záhozů, rovnanin a soustřeďovacích staveb provedených na sucho</t>
  </si>
  <si>
    <t xml:space="preserve">" závěr skluzu jalové propusti - odstranění svrchní části pův. záhozu, viz příloha B., C.2, D.2"</t>
  </si>
  <si>
    <t xml:space="preserve">23,0</t>
  </si>
  <si>
    <t xml:space="preserve">3</t>
  </si>
  <si>
    <t xml:space="preserve">114203202</t>
  </si>
  <si>
    <t xml:space="preserve">Očištění lomového kamene nebo betonových tvárnic od malty</t>
  </si>
  <si>
    <t xml:space="preserve">2089495393</t>
  </si>
  <si>
    <t xml:space="preserve">Očištění lomového kamene nebo betonových tvárnic získaných při rozebrání dlažeb, záhozů, rovnanin a soustřeďovacích staveb od malty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998307352</t>
  </si>
  <si>
    <t xml:space="preserve">Čerpání vody na dopravní výšku do 10 m s uvažovaným průměrným přítokem do 500 l/min</t>
  </si>
  <si>
    <t xml:space="preserve">"dovyčepání vývaru"</t>
  </si>
  <si>
    <t xml:space="preserve">1*24</t>
  </si>
  <si>
    <t xml:space="preserve">"během stavby"</t>
  </si>
  <si>
    <t xml:space="preserve">10*4</t>
  </si>
  <si>
    <t xml:space="preserve">Součet</t>
  </si>
  <si>
    <t xml:space="preserve">5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75860481</t>
  </si>
  <si>
    <t xml:space="preserve">Pohotovost záložní čerpací soupravy pro dopravní výšku do 10 m s uvažovaným průměrným přítokem do 500 l/min</t>
  </si>
  <si>
    <t xml:space="preserve">1+10</t>
  </si>
  <si>
    <t xml:space="preserve">6</t>
  </si>
  <si>
    <t xml:space="preserve">124203101</t>
  </si>
  <si>
    <t xml:space="preserve">Vykopávky do 1000 m3 pro koryta vodotečí v hornině tř. 3</t>
  </si>
  <si>
    <t xml:space="preserve">799444742</t>
  </si>
  <si>
    <t xml:space="preserve">Vykopávky pro koryta vodotečí s přehozením výkopku na vzdálenost do 3 m nebo s naložením na dopravní prostředek v hornině tř. 3 do 1 000 m3</t>
  </si>
  <si>
    <t xml:space="preserve">"viz příloha B., C.2, D.2"</t>
  </si>
  <si>
    <t xml:space="preserve">"nános ve vývaru"</t>
  </si>
  <si>
    <t xml:space="preserve">121,0</t>
  </si>
  <si>
    <t xml:space="preserve">"výkop dna vývaru (pro rovnaninu)"</t>
  </si>
  <si>
    <t xml:space="preserve">210,0</t>
  </si>
  <si>
    <t xml:space="preserve">7</t>
  </si>
  <si>
    <t xml:space="preserve">124203109</t>
  </si>
  <si>
    <t xml:space="preserve">Příplatek k vykopávkám pro koryta vodotečí v hornině tř. 3 za lepivost</t>
  </si>
  <si>
    <t xml:space="preserve">555331943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331*0,3 'Přepočtené koeficientem množství</t>
  </si>
  <si>
    <t xml:space="preserve">8</t>
  </si>
  <si>
    <t xml:space="preserve">132201401</t>
  </si>
  <si>
    <t xml:space="preserve">Hloubená vykopávka pod základy v hornině tř. 3</t>
  </si>
  <si>
    <t xml:space="preserve">1657462290</t>
  </si>
  <si>
    <t xml:space="preserve">Hloubená vykopávka pod základy ručně s přehozením výkopku na vzdálenost 3 m nebo s naložením na ruční dopravní prostředek v hornině tř. 3</t>
  </si>
  <si>
    <t xml:space="preserve">"dokopávka pro vyplnění kaverny pode dnem skluzu, viz příloha B., C.2, D.2"</t>
  </si>
  <si>
    <t xml:space="preserve">2,0</t>
  </si>
  <si>
    <t xml:space="preserve">"výkop pro základ dělící zdi mezi vývarem aa skluzem jalové propusti"</t>
  </si>
  <si>
    <t xml:space="preserve">2,5</t>
  </si>
  <si>
    <t xml:space="preserve">9</t>
  </si>
  <si>
    <t xml:space="preserve">133401101</t>
  </si>
  <si>
    <t xml:space="preserve">Hloubení šachet v hornině tř. 5</t>
  </si>
  <si>
    <t xml:space="preserve">1195701797</t>
  </si>
  <si>
    <t xml:space="preserve">Hloubení zapažených i nezapažených šachet s případným nutným přemístěním výkopku ve výkopišti v hornině tř. 5 pro jakýkoliv objem výkopu</t>
  </si>
  <si>
    <t xml:space="preserve">"šachty pro čerpání, viz příloha B"</t>
  </si>
  <si>
    <t xml:space="preserve">3*0,5*0,5*0,5</t>
  </si>
  <si>
    <t xml:space="preserve">56</t>
  </si>
  <si>
    <t xml:space="preserve">1712012111R</t>
  </si>
  <si>
    <t xml:space="preserve">Likvidace odpadu ze sypaniny a kamene</t>
  </si>
  <si>
    <t xml:space="preserve">t</t>
  </si>
  <si>
    <t xml:space="preserve">-1637154011</t>
  </si>
  <si>
    <t xml:space="preserve">Likvidace odpadu ze sypaniny a kamene včetně dopravy, uložení a poplatku za uložení</t>
  </si>
  <si>
    <t xml:space="preserve">"přebytečný zemní materiál na skládku, viz příloha B"</t>
  </si>
  <si>
    <t xml:space="preserve">(121,0+210,0+2,0+2,5)*1,8</t>
  </si>
  <si>
    <t xml:space="preserve">"materiál z rozebraného záhozu"</t>
  </si>
  <si>
    <t xml:space="preserve">23,0*2,5</t>
  </si>
  <si>
    <t xml:space="preserve">13</t>
  </si>
  <si>
    <t xml:space="preserve">174101101</t>
  </si>
  <si>
    <t xml:space="preserve">Zásyp jam, šachet rýh nebo kolem objektů sypaninou se zhutněním</t>
  </si>
  <si>
    <t xml:space="preserve">-1505454259</t>
  </si>
  <si>
    <t xml:space="preserve">Zásyp sypaninou z jakékoliv horniny s uložením výkopku ve vrstvách se zhutněním jam, šachet, rýh nebo kolem objektů v těchto vykopávkách</t>
  </si>
  <si>
    <t xml:space="preserve">"zasypání šachet pro čerpání"</t>
  </si>
  <si>
    <t xml:space="preserve">14</t>
  </si>
  <si>
    <t xml:space="preserve">181111111</t>
  </si>
  <si>
    <t xml:space="preserve">Plošná úprava terénu do 500 m2 zemina tř 1 až 4 nerovnosti do +/- 100 mm v rovinně a svahu do 1:5</t>
  </si>
  <si>
    <t xml:space="preserve">m2</t>
  </si>
  <si>
    <t xml:space="preserve">1349293012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"staveniště, viz příloha B., C.2, D.2"</t>
  </si>
  <si>
    <t xml:space="preserve">1100,0</t>
  </si>
  <si>
    <t xml:space="preserve">181951102</t>
  </si>
  <si>
    <t xml:space="preserve">Úprava pláně v hornině tř. 1 až 4 se zhutněním</t>
  </si>
  <si>
    <t xml:space="preserve">-1681240541</t>
  </si>
  <si>
    <t xml:space="preserve">Úprava pláně vyrovnáním výškových rozdílů v hornině tř. 1 až 4 se zhutněním</t>
  </si>
  <si>
    <t xml:space="preserve">"pod dlažbu - přeložení stávající poškozené dlažby, viz příloha B., C.2, D.2"</t>
  </si>
  <si>
    <t xml:space="preserve">16</t>
  </si>
  <si>
    <t xml:space="preserve">184807111</t>
  </si>
  <si>
    <t xml:space="preserve">Zřízení ochrany stromu bedněním</t>
  </si>
  <si>
    <t xml:space="preserve">-659547388</t>
  </si>
  <si>
    <t xml:space="preserve">Ochrana kmene bedněním před poškozením stavebním provozem zřízení</t>
  </si>
  <si>
    <t xml:space="preserve">"2 ks stromů prům. do 50 cm"</t>
  </si>
  <si>
    <t xml:space="preserve">2*3,14*0,3*0,3*2,0</t>
  </si>
  <si>
    <t xml:space="preserve">"keře"</t>
  </si>
  <si>
    <t xml:space="preserve">52,0*2,0</t>
  </si>
  <si>
    <t xml:space="preserve">17</t>
  </si>
  <si>
    <t xml:space="preserve">184807112</t>
  </si>
  <si>
    <t xml:space="preserve">Odstranění ochrany stromu bedněním</t>
  </si>
  <si>
    <t xml:space="preserve">-185311650</t>
  </si>
  <si>
    <t xml:space="preserve">Ochrana kmene bedněním před poškozením stavebním provozem odstranění</t>
  </si>
  <si>
    <t xml:space="preserve">18</t>
  </si>
  <si>
    <t xml:space="preserve">Zemní práce - povrchové úpravy terénu</t>
  </si>
  <si>
    <t xml:space="preserve">181411121</t>
  </si>
  <si>
    <t xml:space="preserve">Založení lučního trávníku výsevem plochy do 1000 m2 v rovině a ve svahu do 1:5</t>
  </si>
  <si>
    <t xml:space="preserve">718965840</t>
  </si>
  <si>
    <t xml:space="preserve">Založení trávníku na půdě předem připravené plochy do 1000 m2 výsevem včetně utažení lučního v rovině nebo na svahu do 1:5</t>
  </si>
  <si>
    <t xml:space="preserve">767,0</t>
  </si>
  <si>
    <t xml:space="preserve">19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271107257</t>
  </si>
  <si>
    <t xml:space="preserve">Osiva pícnin směsi travní balení obvykle 25 kg parková</t>
  </si>
  <si>
    <t xml:space="preserve">"viz. pol. založení trávníku"</t>
  </si>
  <si>
    <t xml:space="preserve">767,0*0,03*1,03</t>
  </si>
  <si>
    <t xml:space="preserve">Zakládání</t>
  </si>
  <si>
    <t xml:space="preserve">20</t>
  </si>
  <si>
    <t xml:space="preserve">221211113R</t>
  </si>
  <si>
    <t xml:space="preserve">Vrty přenosnými kladivy D do 56 mm úklon do 90° hl do 10 m hor. III</t>
  </si>
  <si>
    <t xml:space="preserve">m</t>
  </si>
  <si>
    <t xml:space="preserve">2099174382</t>
  </si>
  <si>
    <t xml:space="preserve">Vrty přenosnými vrtacími kladivy v hloubce 0 až 10 m průměru přes 13 do 56 mm, do úklonu 90 st. (úpadně až horizontálně ), v hornině tř. III, včetně vyčištění a vyfoukání vrtů</t>
  </si>
  <si>
    <t xml:space="preserve">"oprava betonovéhoé dna skluzu - pro kotvy, 12 ks, viz příloha B., C.2, D.2"</t>
  </si>
  <si>
    <t xml:space="preserve">12*0,25</t>
  </si>
  <si>
    <t xml:space="preserve">225511114R</t>
  </si>
  <si>
    <t xml:space="preserve">Vrty maloprofilové jádrové D do 300 mm úklon do 45° hl do 25 m hor. III a IV</t>
  </si>
  <si>
    <t xml:space="preserve">-1840018311</t>
  </si>
  <si>
    <t xml:space="preserve">Maloprofilové vrty jádrové průměru do 300 mm do úklonu 45 st. v hl 0 až 25 m v hornině tř. III a IV</t>
  </si>
  <si>
    <t xml:space="preserve">"vrt skrz dno skluzu pro betonáž( pro vyplnění kaverny betonovou směsí), viz příloha B., C.2, D.2"</t>
  </si>
  <si>
    <t xml:space="preserve">2*0,5</t>
  </si>
  <si>
    <t xml:space="preserve">22</t>
  </si>
  <si>
    <t xml:space="preserve">230000055</t>
  </si>
  <si>
    <t xml:space="preserve">Jímka z pytlů</t>
  </si>
  <si>
    <t xml:space="preserve">-1071877334</t>
  </si>
  <si>
    <t xml:space="preserve">"zřízení a odstraň.jímky z pytlů (pětinásobná obratovost), cena za 1,0 m3 jímky s fólií, bez čerpání"</t>
  </si>
  <si>
    <t xml:space="preserve">"zajímkování prostoru vývaru"</t>
  </si>
  <si>
    <t xml:space="preserve">50,0*0,5*0,5</t>
  </si>
  <si>
    <t xml:space="preserve">"zajímkování jalové propusti"</t>
  </si>
  <si>
    <t xml:space="preserve">30,0*0,5*0,5</t>
  </si>
  <si>
    <t xml:space="preserve">23</t>
  </si>
  <si>
    <t xml:space="preserve">274311127</t>
  </si>
  <si>
    <t xml:space="preserve">Základové pasy, prahy, věnce a ostruhy z betonu prostého C 25/30</t>
  </si>
  <si>
    <t xml:space="preserve">-1094501842</t>
  </si>
  <si>
    <t xml:space="preserve">Základové konstrukce z betonu prostého pasy, prahy, věnce a ostruhy ve výkopu nebo na hlavách pilot C 25/30</t>
  </si>
  <si>
    <t xml:space="preserve">"prostor kaverny včetně dovýrubu, viz příloha B., C.2, D.2"</t>
  </si>
  <si>
    <t xml:space="preserve">4,0</t>
  </si>
  <si>
    <t xml:space="preserve">"základ"</t>
  </si>
  <si>
    <t xml:space="preserve">"oprava betonového dna skluzu"</t>
  </si>
  <si>
    <t xml:space="preserve">3,0*0,25</t>
  </si>
  <si>
    <t xml:space="preserve">24</t>
  </si>
  <si>
    <t xml:space="preserve">274354111</t>
  </si>
  <si>
    <t xml:space="preserve">Bednění základových pasů - zřízení</t>
  </si>
  <si>
    <t xml:space="preserve">739556363</t>
  </si>
  <si>
    <t xml:space="preserve">Bednění základových konstrukcí pasů, prahů, věnců a ostruh zřízení</t>
  </si>
  <si>
    <t xml:space="preserve">"zabednění prostoru kaverny, viz příloha B., C.2, D.2"</t>
  </si>
  <si>
    <t xml:space="preserve">7,0</t>
  </si>
  <si>
    <t xml:space="preserve">25</t>
  </si>
  <si>
    <t xml:space="preserve">274354211</t>
  </si>
  <si>
    <t xml:space="preserve">Bednění základových pasů - odstranění</t>
  </si>
  <si>
    <t xml:space="preserve">-607165537</t>
  </si>
  <si>
    <t xml:space="preserve">Bednění základových konstrukcí pasů, prahů, věnců a ostruh odstranění bednění</t>
  </si>
  <si>
    <t xml:space="preserve">Svislé a kompletní konstrukce</t>
  </si>
  <si>
    <t xml:space="preserve">26</t>
  </si>
  <si>
    <t xml:space="preserve">32723112R</t>
  </si>
  <si>
    <t xml:space="preserve">Podepření zdiva</t>
  </si>
  <si>
    <t xml:space="preserve">1890234047</t>
  </si>
  <si>
    <t xml:space="preserve">Podepření zdiva z cihel </t>
  </si>
  <si>
    <t xml:space="preserve">"včetně zřízení, odstranění, dodání a likvidace cihel" </t>
  </si>
  <si>
    <t xml:space="preserve">"podepření základu dělící zdi mezi vývarem a skluzem - 6 ks pilířů z cihel, viz příloha B, C.2, D.2" </t>
  </si>
  <si>
    <t xml:space="preserve">6*0,6*0,3*0,3</t>
  </si>
  <si>
    <t xml:space="preserve">Vodorovné konstrukce</t>
  </si>
  <si>
    <t xml:space="preserve">27</t>
  </si>
  <si>
    <t xml:space="preserve">213141112</t>
  </si>
  <si>
    <t xml:space="preserve">Zřízení vrstvy z geotextilie v rovině nebo ve sklonu do 1:5 š do 6 m</t>
  </si>
  <si>
    <t xml:space="preserve">141281524</t>
  </si>
  <si>
    <t xml:space="preserve">Zřízení vrstvy z geotextilie filtrační, separační, odvodňovací, ochranné, výztužné nebo protierozní v rovině nebo ve sklonu do 1:5, šířky přes 3 do 6 m</t>
  </si>
  <si>
    <t xml:space="preserve">"podkladní separační vrstva ve vývaru pod kamennou rovnaninou, viz příloha B., C.2, D.2"</t>
  </si>
  <si>
    <t xml:space="preserve">382,0+86,0*0,6</t>
  </si>
  <si>
    <t xml:space="preserve">28</t>
  </si>
  <si>
    <t xml:space="preserve">693112560</t>
  </si>
  <si>
    <t xml:space="preserve">geotextilie netkaná (polypropylen) PK-NONTEX  PP 200</t>
  </si>
  <si>
    <t xml:space="preserve">-1733504823</t>
  </si>
  <si>
    <t xml:space="preserve">Geotextilie geotextilie netkané PK - NONTEX PP (polypropylen) separační a ochranná funkce šíře role 2,0 - 6,0 m , délka role 50 bm PK-NONTEX  PP 200</t>
  </si>
  <si>
    <t xml:space="preserve">"pol. zřízení geotextilie, ztratné 15 %"</t>
  </si>
  <si>
    <t xml:space="preserve">433,6*1,15</t>
  </si>
  <si>
    <t xml:space="preserve">29</t>
  </si>
  <si>
    <t xml:space="preserve">451311531</t>
  </si>
  <si>
    <t xml:space="preserve">Podklad pro dlažbu z betonu prostého mrazuvzdorného tř. C 25/30 vrstva tl nad 150 do 200 mm</t>
  </si>
  <si>
    <t xml:space="preserve">-2075149148</t>
  </si>
  <si>
    <t xml:space="preserve">Podklad z prostého betonu pod dlažbu pro prostředí s mrazovými cykly, ve vrstvě tl. přes 150 do 200 mm</t>
  </si>
  <si>
    <t xml:space="preserve">"lože pod dlažbu - přeložení stávající poškozené dlažby, viz příloha B., C.2, D.2"</t>
  </si>
  <si>
    <t xml:space="preserve">30</t>
  </si>
  <si>
    <t xml:space="preserve">462511370R</t>
  </si>
  <si>
    <t xml:space="preserve">Zához z lomového kamene bez proštěrkování z terénu hmotnost nad 500 kg</t>
  </si>
  <si>
    <t xml:space="preserve">345915175</t>
  </si>
  <si>
    <t xml:space="preserve">Zához z lomového kamene neupraveného záhozového bez proštěrkování z terénu, hmotnosti jednotlivých kamenů přes 500 kg</t>
  </si>
  <si>
    <t xml:space="preserve">"závěr skluzu jalové propusti - doplnění záhozu včetně patky, viz příloha B., C.2, D.2"</t>
  </si>
  <si>
    <t xml:space="preserve">31,0</t>
  </si>
  <si>
    <t xml:space="preserve">31</t>
  </si>
  <si>
    <t xml:space="preserve">462519003</t>
  </si>
  <si>
    <t xml:space="preserve">Příplatek za urovnání ploch záhozu z lomového kamene hmotnost nad 200 do 500 kg</t>
  </si>
  <si>
    <t xml:space="preserve">1308677660</t>
  </si>
  <si>
    <t xml:space="preserve">Zához z lomového kamene neupraveného záhozového Příplatek k cenám za urovnání viditelných ploch záhozu z kamene, hmotnosti jednotlivých kamenů přes 200 do 500 kg</t>
  </si>
  <si>
    <t xml:space="preserve">"zához jalové propusti včetně patky, viz příloha B., C.2, D.2"</t>
  </si>
  <si>
    <t xml:space="preserve">51,0</t>
  </si>
  <si>
    <t xml:space="preserve">32</t>
  </si>
  <si>
    <t xml:space="preserve">463212111</t>
  </si>
  <si>
    <t xml:space="preserve">Rovnanina z lomového kamene upraveného s vyklínováním spár úlomky kamene</t>
  </si>
  <si>
    <t xml:space="preserve">1850739975</t>
  </si>
  <si>
    <t xml:space="preserve">Rovnanina z lomového kamene upraveného, tříděného jakékoliv tloušťky rovnaniny s vyklínováním spár a dutin úlomky kamene</t>
  </si>
  <si>
    <t xml:space="preserve">"kamenná rovnanina v celé ploše vývaru,  viz příloha B., C.2, D.2"</t>
  </si>
  <si>
    <t xml:space="preserve">229,0</t>
  </si>
  <si>
    <t xml:space="preserve">33</t>
  </si>
  <si>
    <t xml:space="preserve">463212191</t>
  </si>
  <si>
    <t xml:space="preserve">Příplatek za vypracováni líce rovnaniny</t>
  </si>
  <si>
    <t xml:space="preserve">2049481581</t>
  </si>
  <si>
    <t xml:space="preserve">Rovnanina z lomového kamene upraveného, tříděného Příplatek k cenám za vypracování líce</t>
  </si>
  <si>
    <t xml:space="preserve">"kamenná rovnanina ve vývaru,  viz příloha B., C.2, D.2"</t>
  </si>
  <si>
    <t xml:space="preserve">382,0</t>
  </si>
  <si>
    <t xml:space="preserve">34</t>
  </si>
  <si>
    <t xml:space="preserve">465513327R</t>
  </si>
  <si>
    <t xml:space="preserve">Dlažba z lomového kamene na cementovou maltu s vyspárováním tl 300 mm pro hydromeliorace</t>
  </si>
  <si>
    <t xml:space="preserve">-551015893</t>
  </si>
  <si>
    <t xml:space="preserve">Dlažba z lomového kamene lomařsky upraveného na cementovou maltu, s vyspárováním cementovou maltou, tl. kamene 300 mm</t>
  </si>
  <si>
    <t xml:space="preserve">"dlažba z původního očištěného kamene, B., C.2, D.2"</t>
  </si>
  <si>
    <t xml:space="preserve">Komunikace</t>
  </si>
  <si>
    <t xml:space="preserve">35</t>
  </si>
  <si>
    <t xml:space="preserve">5841211111</t>
  </si>
  <si>
    <t xml:space="preserve">Provizorní komunikace ze silničních dílců z ŽB do lože z kameniva těženého</t>
  </si>
  <si>
    <t xml:space="preserve">378318473</t>
  </si>
  <si>
    <t xml:space="preserve">"příjezdové komunikace z provozního materiálu zhotovitele  (zřízení a odstranění podsypu, panelů, geotextilie a úprava pláně)"</t>
  </si>
  <si>
    <t xml:space="preserve">300,0</t>
  </si>
  <si>
    <t xml:space="preserve">Úpravy povrchů, podlahy a osazování výplní</t>
  </si>
  <si>
    <t xml:space="preserve">36</t>
  </si>
  <si>
    <t xml:space="preserve">628635512</t>
  </si>
  <si>
    <t xml:space="preserve">Vyplnění spár zdiva z lomového kamene maltou cementovou na hl do 70 mm s vyspárováním</t>
  </si>
  <si>
    <t xml:space="preserve">-2006441118</t>
  </si>
  <si>
    <t xml:space="preserve">Vyplnění spár dosavadních konstrukcí zdiva cementovou maltou s vyčištěním spár hloubky do 70 mm, zdiva z lomového kamene řádkového, kvádrového nebo kyklopského s vyspárováním</t>
  </si>
  <si>
    <t xml:space="preserve">"přespárování, viz příloha B., C.2, D.2"</t>
  </si>
  <si>
    <t xml:space="preserve">"levobřežní zeď jezu a pilíře (20 % celkové plochy)"</t>
  </si>
  <si>
    <t xml:space="preserve">60,0*0,2</t>
  </si>
  <si>
    <t xml:space="preserve">"pravobřežní zeď jezu a pilíře (20 % celkové plochy)"</t>
  </si>
  <si>
    <t xml:space="preserve">37</t>
  </si>
  <si>
    <t xml:space="preserve">63245211R</t>
  </si>
  <si>
    <t xml:space="preserve">Úprava betonového povrchu hladítkem</t>
  </si>
  <si>
    <t xml:space="preserve">426788884</t>
  </si>
  <si>
    <t xml:space="preserve">"oprava betonového dna skluzu,  viz příloha B., C.2, D.2"</t>
  </si>
  <si>
    <t xml:space="preserve">3,0</t>
  </si>
  <si>
    <t xml:space="preserve">38</t>
  </si>
  <si>
    <t xml:space="preserve">636195212</t>
  </si>
  <si>
    <t xml:space="preserve">Vyplnění spár dlažby z lomového kamene maltou cementovou na hl do 70 mm s vyspárováním</t>
  </si>
  <si>
    <t xml:space="preserve">472913131</t>
  </si>
  <si>
    <t xml:space="preserve">Vyplnění spár dosavadních dlažeb cementovou maltou s vyčištěním spár na hloubky do 70 mm dlažby z lomového kamene s vyspárováním</t>
  </si>
  <si>
    <t xml:space="preserve">"přespárování dlažby - oprava závěrného prahu, odpočet přeložené dlažby"</t>
  </si>
  <si>
    <t xml:space="preserve">28,0-2,0</t>
  </si>
  <si>
    <t xml:space="preserve">Ostatní konstrukce a práce-bourání</t>
  </si>
  <si>
    <t xml:space="preserve">39</t>
  </si>
  <si>
    <t xml:space="preserve">919735123</t>
  </si>
  <si>
    <t xml:space="preserve">Řezání stávajícího betonového krytu hl do 150 mm</t>
  </si>
  <si>
    <t xml:space="preserve">4625439</t>
  </si>
  <si>
    <t xml:space="preserve">Řezání stávajícího betonového krytu nebo podkladu hloubky přes 100 do 150 mm</t>
  </si>
  <si>
    <t xml:space="preserve">"obříznutí poruch - oprava bet. dna skluzu"</t>
  </si>
  <si>
    <t xml:space="preserve">3*4,0</t>
  </si>
  <si>
    <t xml:space="preserve">40</t>
  </si>
  <si>
    <t xml:space="preserve">938902122</t>
  </si>
  <si>
    <t xml:space="preserve">Čištění ploch betonových konstrukcí tlakovou vodou</t>
  </si>
  <si>
    <t xml:space="preserve">876477848</t>
  </si>
  <si>
    <t xml:space="preserve">Čištění nádrží, ploch dřevěných nebo betonových konstrukcí, potrubí ploch betonových konstrukcí tlakovou vodou</t>
  </si>
  <si>
    <t xml:space="preserve">"kaverna pod skluzem - otryskání bet. stykových ploch, viz přílohaB., C.2, D.2"</t>
  </si>
  <si>
    <t xml:space="preserve">41</t>
  </si>
  <si>
    <t xml:space="preserve">938903111</t>
  </si>
  <si>
    <t xml:space="preserve">Vysekání spár hl do 70 mm v dlažbě z lomového kamene</t>
  </si>
  <si>
    <t xml:space="preserve">-861459341</t>
  </si>
  <si>
    <t xml:space="preserve">Dokončovací práce na dosavadních konstrukcích vysekání spár s očištěním zdiva nebo dlažby, s naložením suti na dopravní prostředek nebo s odklizením na hromady do vzdálenosti 50 m při hloubce spáry do 70 mm v dlažbě z lomového kamene</t>
  </si>
  <si>
    <t xml:space="preserve">42</t>
  </si>
  <si>
    <t xml:space="preserve">938903113</t>
  </si>
  <si>
    <t xml:space="preserve">Vysekání spár hl do 70 mm ve zdivu z lomového kamene, řádkovém nebo kyklopském</t>
  </si>
  <si>
    <t xml:space="preserve">-985014665</t>
  </si>
  <si>
    <t xml:space="preserve">Dokončovací práce na dosavadních konstrukcích vysekání spár s očištěním zdiva nebo dlažby, s naložením suti na dopravní prostředek nebo s odklizením na hromady do vzdálenosti 50 m při hloubce spáry do 70 mm ve zdivu z lomového kamene, řádkového nebo kyklopského</t>
  </si>
  <si>
    <t xml:space="preserve">"přspárování, viz příloha B., C.2, D.2"</t>
  </si>
  <si>
    <t xml:space="preserve">43</t>
  </si>
  <si>
    <t xml:space="preserve">938909311</t>
  </si>
  <si>
    <t xml:space="preserve">Čištění vozovek metením strojně podkladu nebo krytu betonového nebo živičného</t>
  </si>
  <si>
    <t xml:space="preserve">117465628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"viz příloha B."</t>
  </si>
  <si>
    <t xml:space="preserve">"čištění komunikace během stavby"</t>
  </si>
  <si>
    <t xml:space="preserve">4*150,0*5,0</t>
  </si>
  <si>
    <t xml:space="preserve">44</t>
  </si>
  <si>
    <t xml:space="preserve">981511116</t>
  </si>
  <si>
    <t xml:space="preserve">Demolice konstrukcí objektů z betonu prostého postupným rozebíráním</t>
  </si>
  <si>
    <t xml:space="preserve">-1057944304</t>
  </si>
  <si>
    <t xml:space="preserve">Demolice konstrukcí objektů postupným rozebíráním konstrukcí z betonu prostého</t>
  </si>
  <si>
    <t xml:space="preserve">"oprava betonového dna skluzu (50 % celkové kubatury),  viz příloha B., C.2, D.2"</t>
  </si>
  <si>
    <t xml:space="preserve">3,0*0,25*0,5</t>
  </si>
  <si>
    <t xml:space="preserve">45</t>
  </si>
  <si>
    <t xml:space="preserve">981513116</t>
  </si>
  <si>
    <t xml:space="preserve">Demolice konstrukcí objektů z betonu prostého těžkou mechanizací</t>
  </si>
  <si>
    <t xml:space="preserve">-948337405</t>
  </si>
  <si>
    <t xml:space="preserve">Demolice konstrukcí objektů těžkými mechanizačními prostředky konstrukcí z betonu prostého</t>
  </si>
  <si>
    <t xml:space="preserve">"betonový základ původní propust, viz přílohaB., C.2, D.2"</t>
  </si>
  <si>
    <t xml:space="preserve">25,0</t>
  </si>
  <si>
    <t xml:space="preserve">"bet. lože pod dlažbou - přeložení stávající poškozené dlažby, viz příloha B., C.2, D.2"</t>
  </si>
  <si>
    <t xml:space="preserve">2,0*0,2</t>
  </si>
  <si>
    <t xml:space="preserve">46</t>
  </si>
  <si>
    <t xml:space="preserve">985131111</t>
  </si>
  <si>
    <t xml:space="preserve">Očištění ploch stěn, rubu kleneb a podlah tlakovou vodou</t>
  </si>
  <si>
    <t xml:space="preserve">253425831</t>
  </si>
  <si>
    <t xml:space="preserve">"levobřežní zeď jezu a pilíře, viz příloha B., C.2, D.2"</t>
  </si>
  <si>
    <t xml:space="preserve">60,0</t>
  </si>
  <si>
    <t xml:space="preserve">"pravobřežní zeď jezu a pilíře, viz příloha B., C.2, D.2"</t>
  </si>
  <si>
    <t xml:space="preserve">47</t>
  </si>
  <si>
    <t xml:space="preserve">R-106</t>
  </si>
  <si>
    <t xml:space="preserve">Zálivka kotevních šroubů chemickou zálivkovou maltou </t>
  </si>
  <si>
    <t xml:space="preserve">l</t>
  </si>
  <si>
    <t xml:space="preserve">-675515305</t>
  </si>
  <si>
    <t xml:space="preserve">Zálivka kotevních šroubů chemickou zálivkovou maltou</t>
  </si>
  <si>
    <t xml:space="preserve">"pro kotvy pro opravu dna skluzu, 12 ks, ztratné 10 %"</t>
  </si>
  <si>
    <t xml:space="preserve">12*0,25*0,03*1,1</t>
  </si>
  <si>
    <t xml:space="preserve">997</t>
  </si>
  <si>
    <t xml:space="preserve">Přesun sutě</t>
  </si>
  <si>
    <t xml:space="preserve">57</t>
  </si>
  <si>
    <t xml:space="preserve">9972218151R</t>
  </si>
  <si>
    <t xml:space="preserve">Likvidace betonového odpadu</t>
  </si>
  <si>
    <t xml:space="preserve">-1974728168</t>
  </si>
  <si>
    <t xml:space="preserve">Likvidace betonového odpadu včetněnaložení, dopravy, uložení a poplatku za uložení</t>
  </si>
  <si>
    <t xml:space="preserve">"viz příloha B"</t>
  </si>
  <si>
    <t xml:space="preserve">"vybouraný materiál na řízenou skládku do 10,0 km"</t>
  </si>
  <si>
    <t xml:space="preserve">beton ze dna skluzu"</t>
  </si>
  <si>
    <t xml:space="preserve">3,0*0,25*0,5*2,2</t>
  </si>
  <si>
    <t xml:space="preserve">"betonový základ původní propusti"</t>
  </si>
  <si>
    <t xml:space="preserve">25,0*2,2</t>
  </si>
  <si>
    <t xml:space="preserve">"bet. lože pod dlažbou - přeložení stávající poškozené dlažby"</t>
  </si>
  <si>
    <t xml:space="preserve">2,0*0,2*2,2</t>
  </si>
  <si>
    <t xml:space="preserve">"beton z vrtů skrz dno pro vyplnění kaverny betonovou směsí"</t>
  </si>
  <si>
    <t xml:space="preserve">2*(3,14*0,15*0,15*0,5)*2,2</t>
  </si>
  <si>
    <t xml:space="preserve">"suť z přespárování dlažby"</t>
  </si>
  <si>
    <t xml:space="preserve">0,598</t>
  </si>
  <si>
    <t xml:space="preserve">"suť z přepárování zdí"</t>
  </si>
  <si>
    <t xml:space="preserve">0,432</t>
  </si>
  <si>
    <t xml:space="preserve">998</t>
  </si>
  <si>
    <t xml:space="preserve">Přesun hmot</t>
  </si>
  <si>
    <t xml:space="preserve">51</t>
  </si>
  <si>
    <t xml:space="preserve">998332011</t>
  </si>
  <si>
    <t xml:space="preserve">Přesun hmot pro úpravy vodních toků a kanály</t>
  </si>
  <si>
    <t xml:space="preserve">1817015347</t>
  </si>
  <si>
    <t xml:space="preserve">Přesun hmot pro úpravy vodních toků a kanály, hráze rybníků apod. dopravní vzdálenost do 500 m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52</t>
  </si>
  <si>
    <t xml:space="preserve">762085811R</t>
  </si>
  <si>
    <t xml:space="preserve">Demontáž kotevních želez hmotnosti do 5 kg</t>
  </si>
  <si>
    <t xml:space="preserve">kus</t>
  </si>
  <si>
    <t xml:space="preserve">1958017297</t>
  </si>
  <si>
    <t xml:space="preserve">Demontáž kotevních želez hmotnosti do 5 kg včetně jejich likvidace</t>
  </si>
  <si>
    <t xml:space="preserve">"odříznutí ocelových kotev prům. 30 mm z betonové desky vývaru"</t>
  </si>
  <si>
    <t xml:space="preserve">767</t>
  </si>
  <si>
    <t xml:space="preserve">Konstrukce zámečnické</t>
  </si>
  <si>
    <t xml:space="preserve">53</t>
  </si>
  <si>
    <t xml:space="preserve">767995111</t>
  </si>
  <si>
    <t xml:space="preserve">Montáž atypických zámečnických konstrukcí hmotnosti do 5 kg</t>
  </si>
  <si>
    <t xml:space="preserve">730449759</t>
  </si>
  <si>
    <t xml:space="preserve">Montáž ostatních atypických zámečnických konstrukcí hmotnosti do 5 kg</t>
  </si>
  <si>
    <t xml:space="preserve">"kotvy - oprava betonového dna skluzu, 12 ks, viz příloha B"</t>
  </si>
  <si>
    <t xml:space="preserve">12*0,45*0,62</t>
  </si>
  <si>
    <t xml:space="preserve">54</t>
  </si>
  <si>
    <t xml:space="preserve">130210120</t>
  </si>
  <si>
    <t xml:space="preserve">tyč ocelová žebírková, výztuž do betonu, zn.oceli BSt 500S, v tyčích, D 10 mm</t>
  </si>
  <si>
    <t xml:space="preserve">-1573850485</t>
  </si>
  <si>
    <t xml:space="preserve">Ocel betonářská a příslušenství tyče ocelové žebírkové značka oceli BSt 500S, tyče 6 a 12 m D 10 mm</t>
  </si>
  <si>
    <t xml:space="preserve">"pro kotvy - oprava betonového dna skluzu, 12 ks, viz příloha B"</t>
  </si>
  <si>
    <t xml:space="preserve">12*0,45*0,00062</t>
  </si>
  <si>
    <t xml:space="preserve">55</t>
  </si>
  <si>
    <t xml:space="preserve">998767101</t>
  </si>
  <si>
    <t xml:space="preserve">Přesun hmot tonážní pro zámečnické konstrukce v objektech v do 6 m</t>
  </si>
  <si>
    <t xml:space="preserve">2057589822</t>
  </si>
  <si>
    <t xml:space="preserve">Přesun hmot pro zámečnické konstrukce stanovený z hmotnosti přesunovaného materiálu vodorovná dopravní vzdálenost do 50 m v objektech výšky do 6 m</t>
  </si>
  <si>
    <t xml:space="preserve">VON.01 - Soupis prací - Vedlejší a ostatní náklady</t>
  </si>
  <si>
    <t xml:space="preserve">OST - Vedlejší a ostatní rozpočtové náklady</t>
  </si>
  <si>
    <t xml:space="preserve">    01 - Vedlejší rozpočtové náklady</t>
  </si>
  <si>
    <t xml:space="preserve">    02 - Projektová dokumentace - ostatní náklady</t>
  </si>
  <si>
    <t xml:space="preserve">    03 - Geodetické práce a vytýčení - ostatní náklady</t>
  </si>
  <si>
    <t xml:space="preserve">    09 - Ostatní náklady</t>
  </si>
  <si>
    <t xml:space="preserve">OST</t>
  </si>
  <si>
    <t xml:space="preserve">Vedlejší a ostatní rozpočtové náklady</t>
  </si>
  <si>
    <t xml:space="preserve">01</t>
  </si>
  <si>
    <t xml:space="preserve">Vedlejší rozpočtové náklady</t>
  </si>
  <si>
    <t xml:space="preserve">011</t>
  </si>
  <si>
    <t xml:space="preserve">Zajištění kompletního zařízení staveniště a jeho připojení na sítě</t>
  </si>
  <si>
    <t xml:space="preserve">soubor</t>
  </si>
  <si>
    <t xml:space="preserve">1024</t>
  </si>
  <si>
    <t xml:space="preserve">-1272471975</t>
  </si>
  <si>
    <t xml:space="preserve">- zajištění oplocení prostoru ZS, jeho napojení na inž. sítě</t>
  </si>
  <si>
    <t xml:space="preserve">- zajištění následné likvidace všech objektů ZS včetně připojení na sítě</t>
  </si>
  <si>
    <t xml:space="preserve">- provedení takových opatření, aby plochy obvodu staveniště nebyly znečištěny ropnými látkami a jinými podobnými produkty</t>
  </si>
  <si>
    <t xml:space="preserve">- zajištění ochrany veškeré zeleně v prostoru staveniště a v jeho bezprostř.blízkosti pro poškození během realizace stavby včetně keřů a rhododendronů</t>
  </si>
  <si>
    <t xml:space="preserve">0110</t>
  </si>
  <si>
    <t xml:space="preserve">Zajištění zřízení sjezdů</t>
  </si>
  <si>
    <t xml:space="preserve">792520414</t>
  </si>
  <si>
    <t xml:space="preserve">- zajištění zřízení a odstranění dočasných sjezdů a nájezdů pro realizaci stavby (1 ks)</t>
  </si>
  <si>
    <t xml:space="preserve">01131</t>
  </si>
  <si>
    <t xml:space="preserve">Zajištění obnovy nezpevněné komunikace</t>
  </si>
  <si>
    <t xml:space="preserve">769105382</t>
  </si>
  <si>
    <t xml:space="preserve">Zajištění obnovy stávající nezpevněné komunikace</t>
  </si>
  <si>
    <t xml:space="preserve">"obnova stávající nezpevněné komunikace při jejím případném porušení"</t>
  </si>
  <si>
    <t xml:space="preserve">"předpokládaná plocha využívané nezpevněné komunikace 110,0 x 3,0 m"</t>
  </si>
  <si>
    <t xml:space="preserve">02</t>
  </si>
  <si>
    <t xml:space="preserve">Projektová dokumentace - ostatní náklady</t>
  </si>
  <si>
    <t xml:space="preserve">0210</t>
  </si>
  <si>
    <t xml:space="preserve">Vypracování Plánu opatření pro případ havárie</t>
  </si>
  <si>
    <t xml:space="preserve">-1483895297</t>
  </si>
  <si>
    <t xml:space="preserve">Zhotovitelem vypracovaný plán opatření pro případ úniku závadných látek (např. ropné produkty, cementové výluhy, odpadní vody z těsnících clon, atd.)</t>
  </si>
  <si>
    <t xml:space="preserve">0221</t>
  </si>
  <si>
    <t xml:space="preserve">Zpracování povodňového plánu stavby dle §71 zákona č. 254/2001 Sb. včetně zajištění schválení příslušnými orgány správy a Povodím Labe, státní podnik</t>
  </si>
  <si>
    <t xml:space="preserve">-1195982980</t>
  </si>
  <si>
    <t xml:space="preserve">023</t>
  </si>
  <si>
    <t xml:space="preserve">Vypracování projektu skutečného provedení díla</t>
  </si>
  <si>
    <t xml:space="preserve">1387835463</t>
  </si>
  <si>
    <t xml:space="preserve">03</t>
  </si>
  <si>
    <t xml:space="preserve">Geodetické práce a vytýčení - ostatní náklady</t>
  </si>
  <si>
    <t xml:space="preserve">035</t>
  </si>
  <si>
    <t xml:space="preserve">Zajištění veškerých geodetických prací souvisejících s realizací díla</t>
  </si>
  <si>
    <t xml:space="preserve">262144</t>
  </si>
  <si>
    <t xml:space="preserve">-1939734288</t>
  </si>
  <si>
    <t xml:space="preserve">09</t>
  </si>
  <si>
    <t xml:space="preserve">Ostatní náklady</t>
  </si>
  <si>
    <t xml:space="preserve">037</t>
  </si>
  <si>
    <t xml:space="preserve">Zajištění písemných souhlasných vyjádření všech dotčených vlastníků a případných uživatelů všech pozemků dotčených stavbou s jejich konečnou úpravou po dokončení prací</t>
  </si>
  <si>
    <t xml:space="preserve">96643726</t>
  </si>
  <si>
    <t xml:space="preserve">0931</t>
  </si>
  <si>
    <t xml:space="preserve">Provedení pasportizace stávajících nemovitostí (vč. pozemků) a jejich příslušenství, zajištění fotodokumentace stávajícího stavu přístupových komunikací</t>
  </si>
  <si>
    <t xml:space="preserve">293512868</t>
  </si>
  <si>
    <t xml:space="preserve">094</t>
  </si>
  <si>
    <t xml:space="preserve">Zajištění vytyčení veškerých podzemních zařízení</t>
  </si>
  <si>
    <t xml:space="preserve">-505395578</t>
  </si>
  <si>
    <t xml:space="preserve">Zajištění vytýčení veškerých podzemních zařízení</t>
  </si>
  <si>
    <t xml:space="preserve">11</t>
  </si>
  <si>
    <t xml:space="preserve">09920</t>
  </si>
  <si>
    <t xml:space="preserve">Odborné odlovení rybí obsádky z prostoru staveniště</t>
  </si>
  <si>
    <t xml:space="preserve">-1600121824</t>
  </si>
  <si>
    <t xml:space="preserve">12</t>
  </si>
  <si>
    <t xml:space="preserve">0996</t>
  </si>
  <si>
    <t xml:space="preserve">Zajištění výroby a instalace informačních tabulí ke stavbě</t>
  </si>
  <si>
    <t xml:space="preserve">1699372287</t>
  </si>
  <si>
    <t xml:space="preserve">09991</t>
  </si>
  <si>
    <t xml:space="preserve">Zajištění fotodokumentace veškerých konstrukcí, které budou v průběhu výstavby skryty nebo zakryty</t>
  </si>
  <si>
    <t xml:space="preserve">-17551711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Data\System\Temp\radB95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Data\System\Temp\radFD9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Data\System\Temp\rad556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tru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tru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false" customHeight="true" outlineLevel="0" collapsed="false">
      <c r="B28" s="39"/>
      <c r="C28" s="40"/>
      <c r="D28" s="41" t="s">
        <v>47</v>
      </c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fals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3513vv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D JEZ ZÁMECKÝ, oprava vývaru a břehového opevnění v podjezí, ř. km 25,04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Žleby</v>
      </c>
      <c r="AI44" s="60" t="s">
        <v>28</v>
      </c>
      <c r="AM44" s="66" t="str">
        <f aca="false">IF(AN8="","",AN8)</f>
        <v>16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Povodí Labe, státní podnik, závod Pardubice</v>
      </c>
      <c r="AI46" s="60" t="s">
        <v>38</v>
      </c>
      <c r="AM46" s="67" t="str">
        <f aca="false">IF(E17="","",E17)</f>
        <v>Povodí Labe, státní podnik, OIČ, Hradec Králové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. - SO 1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1. - SO 1'!P90</f>
        <v>0</v>
      </c>
      <c r="AV52" s="98" t="n">
        <f aca="false">'1. - SO 1'!J30</f>
        <v>0</v>
      </c>
      <c r="AW52" s="98" t="n">
        <f aca="false">'1. - SO 1'!J31</f>
        <v>0</v>
      </c>
      <c r="AX52" s="98" t="n">
        <f aca="false">'1. - SO 1'!J32</f>
        <v>0</v>
      </c>
      <c r="AY52" s="98" t="n">
        <f aca="false">'1. - SO 1'!J33</f>
        <v>0</v>
      </c>
      <c r="AZ52" s="98" t="n">
        <f aca="false">'1. - SO 1'!F30</f>
        <v>0</v>
      </c>
      <c r="BA52" s="98" t="n">
        <f aca="false">'1. - SO 1'!F31</f>
        <v>0</v>
      </c>
      <c r="BB52" s="98" t="n">
        <f aca="false">'1. - SO 1'!F32</f>
        <v>0</v>
      </c>
      <c r="BC52" s="98" t="n">
        <f aca="false">'1. - SO 1'!F33</f>
        <v>0</v>
      </c>
      <c r="BD52" s="100" t="n">
        <f aca="false">'1. - SO 1'!F34</f>
        <v>0</v>
      </c>
      <c r="BT52" s="102" t="s">
        <v>25</v>
      </c>
      <c r="BV52" s="102" t="s">
        <v>79</v>
      </c>
      <c r="BW52" s="102" t="s">
        <v>85</v>
      </c>
      <c r="BX52" s="102" t="s">
        <v>7</v>
      </c>
      <c r="CL52" s="102" t="s">
        <v>22</v>
      </c>
      <c r="CM52" s="102" t="s">
        <v>86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7</v>
      </c>
      <c r="E53" s="93"/>
      <c r="F53" s="93"/>
      <c r="G53" s="93"/>
      <c r="H53" s="93"/>
      <c r="I53" s="94"/>
      <c r="J53" s="93" t="s">
        <v>88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VON.01 - Soupis prací - V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4</v>
      </c>
      <c r="AR53" s="91"/>
      <c r="AS53" s="103" t="n">
        <v>0</v>
      </c>
      <c r="AT53" s="104" t="n">
        <f aca="false">ROUND(SUM(AV53:AW53),2)</f>
        <v>0</v>
      </c>
      <c r="AU53" s="105" t="n">
        <f aca="false">'VON.01 - Soupis prací - V...'!P81</f>
        <v>0</v>
      </c>
      <c r="AV53" s="104" t="n">
        <f aca="false">'VON.01 - Soupis prací - V...'!J30</f>
        <v>0</v>
      </c>
      <c r="AW53" s="104" t="n">
        <f aca="false">'VON.01 - Soupis prací - V...'!J31</f>
        <v>0</v>
      </c>
      <c r="AX53" s="104" t="n">
        <f aca="false">'VON.01 - Soupis prací - V...'!J32</f>
        <v>0</v>
      </c>
      <c r="AY53" s="104" t="n">
        <f aca="false">'VON.01 - Soupis prací - V...'!J33</f>
        <v>0</v>
      </c>
      <c r="AZ53" s="104" t="n">
        <f aca="false">'VON.01 - Soupis prací - V...'!F30</f>
        <v>0</v>
      </c>
      <c r="BA53" s="104" t="n">
        <f aca="false">'VON.01 - Soupis prací - V...'!F31</f>
        <v>0</v>
      </c>
      <c r="BB53" s="104" t="n">
        <f aca="false">'VON.01 - Soupis prací - V...'!F32</f>
        <v>0</v>
      </c>
      <c r="BC53" s="104" t="n">
        <f aca="false">'VON.01 - Soupis prací - V...'!F33</f>
        <v>0</v>
      </c>
      <c r="BD53" s="106" t="n">
        <f aca="false">'VON.01 - Soupis prací - V...'!F34</f>
        <v>0</v>
      </c>
      <c r="BT53" s="102" t="s">
        <v>25</v>
      </c>
      <c r="BV53" s="102" t="s">
        <v>79</v>
      </c>
      <c r="BW53" s="102" t="s">
        <v>89</v>
      </c>
      <c r="BX53" s="102" t="s">
        <v>7</v>
      </c>
      <c r="CL53" s="102" t="s">
        <v>22</v>
      </c>
      <c r="CM53" s="102" t="s">
        <v>86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. - SO 1'!C2" display="/"/>
    <hyperlink ref="A53" location="'VON.01 - Soupis prací - V...'!C2" display="/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40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VD JEZ ZÁMECKÝ, oprava vývaru a břehového opevnění v podjezí, ř. km 25,04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 t="s">
        <v>24</v>
      </c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6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6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48.75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tru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0:BE355),2)</f>
        <v>0</v>
      </c>
      <c r="G30" s="32"/>
      <c r="H30" s="32"/>
      <c r="I30" s="127" t="n">
        <v>0.21</v>
      </c>
      <c r="J30" s="126" t="n">
        <f aca="false">ROUND(ROUND((SUM(BE90:BE355)),2)*I30,2)</f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9</v>
      </c>
      <c r="F31" s="126" t="n">
        <f aca="false">ROUND(SUM(BF90:BF355),2)</f>
        <v>0</v>
      </c>
      <c r="G31" s="32"/>
      <c r="H31" s="32"/>
      <c r="I31" s="127" t="n">
        <v>0.15</v>
      </c>
      <c r="J31" s="126" t="n">
        <f aca="false">ROUND(ROUND((SUM(BF90:BF355)),2)*I31,2)</f>
        <v>0</v>
      </c>
      <c r="K31" s="36"/>
    </row>
    <row r="32" s="30" customFormat="true" ht="14.45" hidden="false" customHeight="true" outlineLevel="0" collapsed="false">
      <c r="B32" s="31"/>
      <c r="C32" s="32"/>
      <c r="D32" s="41" t="s">
        <v>47</v>
      </c>
      <c r="E32" s="41" t="s">
        <v>50</v>
      </c>
      <c r="F32" s="126" t="n">
        <f aca="false">ROUND(SUM(BG90:BG35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26" t="n">
        <f aca="false">ROUND(SUM(BH90:BH35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0:BI35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D JEZ ZÁMECKÝ, oprava vývaru a břehového opevnění v podjezí, ř. km 25,04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. - SO 1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Žleby</v>
      </c>
      <c r="G49" s="32"/>
      <c r="H49" s="32"/>
      <c r="I49" s="116" t="s">
        <v>28</v>
      </c>
      <c r="J49" s="66" t="str">
        <f aca="false">IF(J12="","",J12)</f>
        <v>16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Povodí Labe, státní podnik, závod Pardubice</v>
      </c>
      <c r="G51" s="32"/>
      <c r="H51" s="32"/>
      <c r="I51" s="116" t="s">
        <v>38</v>
      </c>
      <c r="J51" s="21" t="str">
        <f aca="false">E21</f>
        <v>Povodí Labe, státní podnik, OIČ, Hradec Králové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90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9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4</v>
      </c>
      <c r="E58" s="151"/>
      <c r="F58" s="151"/>
      <c r="G58" s="151"/>
      <c r="H58" s="151"/>
      <c r="I58" s="152"/>
      <c r="J58" s="153" t="n">
        <f aca="false">J92</f>
        <v>0</v>
      </c>
      <c r="K58" s="154"/>
    </row>
    <row r="59" s="147" customFormat="true" ht="14.85" hidden="false" customHeight="true" outlineLevel="0" collapsed="false">
      <c r="B59" s="148"/>
      <c r="C59" s="149"/>
      <c r="D59" s="150" t="s">
        <v>105</v>
      </c>
      <c r="E59" s="151"/>
      <c r="F59" s="151"/>
      <c r="G59" s="151"/>
      <c r="H59" s="151"/>
      <c r="I59" s="152"/>
      <c r="J59" s="153" t="n">
        <f aca="false">J16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6</v>
      </c>
      <c r="E60" s="151"/>
      <c r="F60" s="151"/>
      <c r="G60" s="151"/>
      <c r="H60" s="151"/>
      <c r="I60" s="152"/>
      <c r="J60" s="153" t="n">
        <f aca="false">J17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7</v>
      </c>
      <c r="E61" s="151"/>
      <c r="F61" s="151"/>
      <c r="G61" s="151"/>
      <c r="H61" s="151"/>
      <c r="I61" s="152"/>
      <c r="J61" s="153" t="n">
        <f aca="false">J208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8</v>
      </c>
      <c r="E62" s="151"/>
      <c r="F62" s="151"/>
      <c r="G62" s="151"/>
      <c r="H62" s="151"/>
      <c r="I62" s="152"/>
      <c r="J62" s="153" t="n">
        <f aca="false">J21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9</v>
      </c>
      <c r="E63" s="151"/>
      <c r="F63" s="151"/>
      <c r="G63" s="151"/>
      <c r="H63" s="151"/>
      <c r="I63" s="152"/>
      <c r="J63" s="153" t="n">
        <f aca="false">J247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0</v>
      </c>
      <c r="E64" s="151"/>
      <c r="F64" s="151"/>
      <c r="G64" s="151"/>
      <c r="H64" s="151"/>
      <c r="I64" s="152"/>
      <c r="J64" s="153" t="n">
        <f aca="false">J252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1</v>
      </c>
      <c r="E65" s="151"/>
      <c r="F65" s="151"/>
      <c r="G65" s="151"/>
      <c r="H65" s="151"/>
      <c r="I65" s="152"/>
      <c r="J65" s="153" t="n">
        <f aca="false">J26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2</v>
      </c>
      <c r="E66" s="151"/>
      <c r="F66" s="151"/>
      <c r="G66" s="151"/>
      <c r="H66" s="151"/>
      <c r="I66" s="152"/>
      <c r="J66" s="153" t="n">
        <f aca="false">J318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3</v>
      </c>
      <c r="E67" s="151"/>
      <c r="F67" s="151"/>
      <c r="G67" s="151"/>
      <c r="H67" s="151"/>
      <c r="I67" s="152"/>
      <c r="J67" s="153" t="n">
        <f aca="false">J336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14</v>
      </c>
      <c r="E68" s="143"/>
      <c r="F68" s="143"/>
      <c r="G68" s="143"/>
      <c r="H68" s="143"/>
      <c r="I68" s="144"/>
      <c r="J68" s="145" t="n">
        <f aca="false">J339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15</v>
      </c>
      <c r="E69" s="151"/>
      <c r="F69" s="151"/>
      <c r="G69" s="151"/>
      <c r="H69" s="151"/>
      <c r="I69" s="152"/>
      <c r="J69" s="153" t="n">
        <f aca="false">J340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6</v>
      </c>
      <c r="E70" s="151"/>
      <c r="F70" s="151"/>
      <c r="G70" s="151"/>
      <c r="H70" s="151"/>
      <c r="I70" s="152"/>
      <c r="J70" s="153" t="n">
        <f aca="false">J345</f>
        <v>0</v>
      </c>
      <c r="K70" s="154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4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32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33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17</v>
      </c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4.45" hidden="false" customHeight="true" outlineLevel="0" collapsed="false">
      <c r="B79" s="31"/>
      <c r="C79" s="60" t="s">
        <v>18</v>
      </c>
      <c r="I79" s="155"/>
      <c r="L79" s="31"/>
    </row>
    <row r="80" s="30" customFormat="true" ht="22.5" hidden="false" customHeight="true" outlineLevel="0" collapsed="false">
      <c r="B80" s="31"/>
      <c r="E80" s="113" t="str">
        <f aca="false">E7</f>
        <v>VD JEZ ZÁMECKÝ, oprava vývaru a břehového opevnění v podjezí, ř. km 25,040</v>
      </c>
      <c r="F80" s="113"/>
      <c r="G80" s="113"/>
      <c r="H80" s="113"/>
      <c r="I80" s="155"/>
      <c r="L80" s="31"/>
    </row>
    <row r="81" s="30" customFormat="true" ht="14.45" hidden="false" customHeight="true" outlineLevel="0" collapsed="false">
      <c r="B81" s="31"/>
      <c r="C81" s="60" t="s">
        <v>96</v>
      </c>
      <c r="I81" s="155"/>
      <c r="L81" s="31"/>
    </row>
    <row r="82" s="30" customFormat="true" ht="23.25" hidden="false" customHeight="true" outlineLevel="0" collapsed="false">
      <c r="B82" s="31"/>
      <c r="E82" s="64" t="str">
        <f aca="false">E9</f>
        <v>1. - SO 1</v>
      </c>
      <c r="F82" s="64"/>
      <c r="G82" s="64"/>
      <c r="H82" s="64"/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8" hidden="false" customHeight="true" outlineLevel="0" collapsed="false">
      <c r="B84" s="31"/>
      <c r="C84" s="60" t="s">
        <v>26</v>
      </c>
      <c r="F84" s="156" t="str">
        <f aca="false">F12</f>
        <v>Žleby</v>
      </c>
      <c r="I84" s="157" t="s">
        <v>28</v>
      </c>
      <c r="J84" s="158" t="str">
        <f aca="false">IF(J12="","",J12)</f>
        <v>16.3.2016</v>
      </c>
      <c r="L84" s="31"/>
    </row>
    <row r="85" s="30" customFormat="true" ht="6.95" hidden="false" customHeight="true" outlineLevel="0" collapsed="false">
      <c r="B85" s="31"/>
      <c r="I85" s="155"/>
      <c r="L85" s="31"/>
    </row>
    <row r="86" s="30" customFormat="true" ht="15" hidden="false" customHeight="false" outlineLevel="0" collapsed="false">
      <c r="B86" s="31"/>
      <c r="C86" s="60" t="s">
        <v>32</v>
      </c>
      <c r="F86" s="156" t="str">
        <f aca="false">E15</f>
        <v>Povodí Labe, státní podnik, závod Pardubice</v>
      </c>
      <c r="I86" s="157" t="s">
        <v>38</v>
      </c>
      <c r="J86" s="156" t="str">
        <f aca="false">E21</f>
        <v>Povodí Labe, státní podnik, OIČ, Hradec Králové</v>
      </c>
      <c r="L86" s="31"/>
    </row>
    <row r="87" s="30" customFormat="true" ht="14.45" hidden="false" customHeight="true" outlineLevel="0" collapsed="false">
      <c r="B87" s="31"/>
      <c r="C87" s="60" t="s">
        <v>36</v>
      </c>
      <c r="F87" s="156" t="str">
        <f aca="false">IF(E18="","",E18)</f>
        <v/>
      </c>
      <c r="I87" s="155"/>
      <c r="L87" s="31"/>
    </row>
    <row r="88" s="30" customFormat="true" ht="10.35" hidden="false" customHeight="true" outlineLevel="0" collapsed="false">
      <c r="B88" s="31"/>
      <c r="I88" s="155"/>
      <c r="L88" s="31"/>
    </row>
    <row r="89" s="159" customFormat="true" ht="29.25" hidden="false" customHeight="true" outlineLevel="0" collapsed="false">
      <c r="B89" s="160"/>
      <c r="C89" s="161" t="s">
        <v>118</v>
      </c>
      <c r="D89" s="162" t="s">
        <v>62</v>
      </c>
      <c r="E89" s="162" t="s">
        <v>58</v>
      </c>
      <c r="F89" s="162" t="s">
        <v>119</v>
      </c>
      <c r="G89" s="162" t="s">
        <v>120</v>
      </c>
      <c r="H89" s="162" t="s">
        <v>121</v>
      </c>
      <c r="I89" s="163" t="s">
        <v>122</v>
      </c>
      <c r="J89" s="162" t="s">
        <v>100</v>
      </c>
      <c r="K89" s="164" t="s">
        <v>123</v>
      </c>
      <c r="L89" s="160"/>
      <c r="M89" s="76" t="s">
        <v>124</v>
      </c>
      <c r="N89" s="77" t="s">
        <v>47</v>
      </c>
      <c r="O89" s="77" t="s">
        <v>125</v>
      </c>
      <c r="P89" s="77" t="s">
        <v>126</v>
      </c>
      <c r="Q89" s="77" t="s">
        <v>127</v>
      </c>
      <c r="R89" s="77" t="s">
        <v>128</v>
      </c>
      <c r="S89" s="77" t="s">
        <v>129</v>
      </c>
      <c r="T89" s="78" t="s">
        <v>130</v>
      </c>
    </row>
    <row r="90" s="30" customFormat="true" ht="29.25" hidden="false" customHeight="true" outlineLevel="0" collapsed="false">
      <c r="B90" s="31"/>
      <c r="C90" s="80" t="s">
        <v>101</v>
      </c>
      <c r="I90" s="155"/>
      <c r="J90" s="165" t="n">
        <f aca="false">BK90</f>
        <v>0</v>
      </c>
      <c r="L90" s="31"/>
      <c r="M90" s="79"/>
      <c r="N90" s="69"/>
      <c r="O90" s="69"/>
      <c r="P90" s="166" t="n">
        <f aca="false">P91+P339</f>
        <v>0</v>
      </c>
      <c r="Q90" s="69"/>
      <c r="R90" s="166" t="n">
        <f aca="false">R91+R339</f>
        <v>527.78560122</v>
      </c>
      <c r="S90" s="69"/>
      <c r="T90" s="167" t="n">
        <f aca="false">T91+T339</f>
        <v>117.785</v>
      </c>
      <c r="AT90" s="11" t="s">
        <v>76</v>
      </c>
      <c r="AU90" s="11" t="s">
        <v>102</v>
      </c>
      <c r="BK90" s="168" t="n">
        <f aca="false">BK91+BK339</f>
        <v>0</v>
      </c>
    </row>
    <row r="91" s="169" customFormat="true" ht="37.35" hidden="false" customHeight="true" outlineLevel="0" collapsed="false">
      <c r="B91" s="170"/>
      <c r="D91" s="171" t="s">
        <v>76</v>
      </c>
      <c r="E91" s="172" t="s">
        <v>131</v>
      </c>
      <c r="F91" s="172" t="s">
        <v>132</v>
      </c>
      <c r="I91" s="173"/>
      <c r="J91" s="174" t="n">
        <f aca="false">BK91</f>
        <v>0</v>
      </c>
      <c r="L91" s="170"/>
      <c r="M91" s="175"/>
      <c r="N91" s="176"/>
      <c r="O91" s="176"/>
      <c r="P91" s="177" t="n">
        <f aca="false">P92+P175+P208+P214+P247+P252+P269+P318+P336</f>
        <v>0</v>
      </c>
      <c r="Q91" s="176"/>
      <c r="R91" s="177" t="n">
        <f aca="false">R92+R175+R208+R214+R247+R252+R269+R318+R336</f>
        <v>527.78236686</v>
      </c>
      <c r="S91" s="176"/>
      <c r="T91" s="178" t="n">
        <f aca="false">T92+T175+T208+T214+T247+T252+T269+T318+T336</f>
        <v>117.735</v>
      </c>
      <c r="AR91" s="171" t="s">
        <v>25</v>
      </c>
      <c r="AT91" s="179" t="s">
        <v>76</v>
      </c>
      <c r="AU91" s="179" t="s">
        <v>77</v>
      </c>
      <c r="AY91" s="171" t="s">
        <v>133</v>
      </c>
      <c r="BK91" s="180" t="n">
        <f aca="false">BK92+BK175+BK208+BK214+BK247+BK252+BK269+BK318+BK336</f>
        <v>0</v>
      </c>
    </row>
    <row r="92" s="169" customFormat="true" ht="19.9" hidden="false" customHeight="true" outlineLevel="0" collapsed="false">
      <c r="B92" s="170"/>
      <c r="D92" s="181" t="s">
        <v>76</v>
      </c>
      <c r="E92" s="182" t="s">
        <v>25</v>
      </c>
      <c r="F92" s="182" t="s">
        <v>134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P93+SUM(P94:P166)</f>
        <v>0</v>
      </c>
      <c r="Q92" s="176"/>
      <c r="R92" s="177" t="n">
        <f aca="false">R93+SUM(R94:R166)</f>
        <v>1.01325325</v>
      </c>
      <c r="S92" s="176"/>
      <c r="T92" s="178" t="n">
        <f aca="false">T93+SUM(T94:T166)</f>
        <v>0</v>
      </c>
      <c r="AR92" s="171" t="s">
        <v>25</v>
      </c>
      <c r="AT92" s="179" t="s">
        <v>76</v>
      </c>
      <c r="AU92" s="179" t="s">
        <v>25</v>
      </c>
      <c r="AY92" s="171" t="s">
        <v>133</v>
      </c>
      <c r="BK92" s="180" t="n">
        <f aca="false">BK93+SUM(BK94:BK166)</f>
        <v>0</v>
      </c>
    </row>
    <row r="93" s="30" customFormat="true" ht="22.5" hidden="false" customHeight="true" outlineLevel="0" collapsed="false">
      <c r="B93" s="184"/>
      <c r="C93" s="185" t="s">
        <v>25</v>
      </c>
      <c r="D93" s="185" t="s">
        <v>135</v>
      </c>
      <c r="E93" s="186" t="s">
        <v>136</v>
      </c>
      <c r="F93" s="187" t="s">
        <v>137</v>
      </c>
      <c r="G93" s="188" t="s">
        <v>138</v>
      </c>
      <c r="H93" s="189" t="n">
        <v>0.6</v>
      </c>
      <c r="I93" s="190"/>
      <c r="J93" s="191" t="n">
        <f aca="false">ROUND(I93*H93,2)</f>
        <v>0</v>
      </c>
      <c r="K93" s="187" t="s">
        <v>139</v>
      </c>
      <c r="L93" s="31"/>
      <c r="M93" s="192"/>
      <c r="N93" s="193" t="s">
        <v>50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0</v>
      </c>
      <c r="AT93" s="11" t="s">
        <v>135</v>
      </c>
      <c r="AU93" s="11" t="s">
        <v>86</v>
      </c>
      <c r="AY93" s="11" t="s">
        <v>13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0</v>
      </c>
      <c r="BK93" s="196" t="n">
        <f aca="false">ROUND(I93*H93,2)</f>
        <v>0</v>
      </c>
      <c r="BL93" s="11" t="s">
        <v>140</v>
      </c>
      <c r="BM93" s="11" t="s">
        <v>141</v>
      </c>
    </row>
    <row r="94" s="30" customFormat="true" ht="30" hidden="false" customHeight="true" outlineLevel="0" collapsed="false">
      <c r="B94" s="31"/>
      <c r="D94" s="197" t="s">
        <v>142</v>
      </c>
      <c r="F94" s="198" t="s">
        <v>143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2</v>
      </c>
      <c r="AU94" s="11" t="s">
        <v>86</v>
      </c>
    </row>
    <row r="95" s="200" customFormat="true" ht="22.5" hidden="false" customHeight="true" outlineLevel="0" collapsed="false">
      <c r="B95" s="201"/>
      <c r="D95" s="197" t="s">
        <v>144</v>
      </c>
      <c r="E95" s="202"/>
      <c r="F95" s="203" t="s">
        <v>145</v>
      </c>
      <c r="H95" s="202"/>
      <c r="I95" s="204"/>
      <c r="L95" s="201"/>
      <c r="M95" s="205"/>
      <c r="N95" s="206"/>
      <c r="O95" s="206"/>
      <c r="P95" s="206"/>
      <c r="Q95" s="206"/>
      <c r="R95" s="206"/>
      <c r="S95" s="206"/>
      <c r="T95" s="207"/>
      <c r="AT95" s="202" t="s">
        <v>144</v>
      </c>
      <c r="AU95" s="202" t="s">
        <v>86</v>
      </c>
      <c r="AV95" s="200" t="s">
        <v>25</v>
      </c>
      <c r="AW95" s="200" t="s">
        <v>40</v>
      </c>
      <c r="AX95" s="200" t="s">
        <v>77</v>
      </c>
      <c r="AY95" s="202" t="s">
        <v>133</v>
      </c>
    </row>
    <row r="96" s="208" customFormat="true" ht="22.5" hidden="false" customHeight="true" outlineLevel="0" collapsed="false">
      <c r="B96" s="209"/>
      <c r="D96" s="210" t="s">
        <v>144</v>
      </c>
      <c r="E96" s="211"/>
      <c r="F96" s="212" t="s">
        <v>146</v>
      </c>
      <c r="H96" s="213" t="n">
        <v>0.6</v>
      </c>
      <c r="I96" s="214"/>
      <c r="L96" s="209"/>
      <c r="M96" s="215"/>
      <c r="N96" s="216"/>
      <c r="O96" s="216"/>
      <c r="P96" s="216"/>
      <c r="Q96" s="216"/>
      <c r="R96" s="216"/>
      <c r="S96" s="216"/>
      <c r="T96" s="217"/>
      <c r="AT96" s="218" t="s">
        <v>144</v>
      </c>
      <c r="AU96" s="218" t="s">
        <v>86</v>
      </c>
      <c r="AV96" s="208" t="s">
        <v>86</v>
      </c>
      <c r="AW96" s="208" t="s">
        <v>40</v>
      </c>
      <c r="AX96" s="208" t="s">
        <v>25</v>
      </c>
      <c r="AY96" s="218" t="s">
        <v>133</v>
      </c>
    </row>
    <row r="97" s="30" customFormat="true" ht="22.5" hidden="false" customHeight="true" outlineLevel="0" collapsed="false">
      <c r="B97" s="184"/>
      <c r="C97" s="185" t="s">
        <v>86</v>
      </c>
      <c r="D97" s="185" t="s">
        <v>135</v>
      </c>
      <c r="E97" s="186" t="s">
        <v>147</v>
      </c>
      <c r="F97" s="187" t="s">
        <v>148</v>
      </c>
      <c r="G97" s="188" t="s">
        <v>138</v>
      </c>
      <c r="H97" s="189" t="n">
        <v>23</v>
      </c>
      <c r="I97" s="190"/>
      <c r="J97" s="191" t="n">
        <f aca="false">ROUND(I97*H97,2)</f>
        <v>0</v>
      </c>
      <c r="K97" s="187" t="s">
        <v>139</v>
      </c>
      <c r="L97" s="31"/>
      <c r="M97" s="192"/>
      <c r="N97" s="193" t="s">
        <v>50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0</v>
      </c>
      <c r="AT97" s="11" t="s">
        <v>135</v>
      </c>
      <c r="AU97" s="11" t="s">
        <v>86</v>
      </c>
      <c r="AY97" s="11" t="s">
        <v>13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0</v>
      </c>
      <c r="BK97" s="196" t="n">
        <f aca="false">ROUND(I97*H97,2)</f>
        <v>0</v>
      </c>
      <c r="BL97" s="11" t="s">
        <v>140</v>
      </c>
      <c r="BM97" s="11" t="s">
        <v>149</v>
      </c>
    </row>
    <row r="98" s="30" customFormat="true" ht="30" hidden="false" customHeight="true" outlineLevel="0" collapsed="false">
      <c r="B98" s="31"/>
      <c r="D98" s="197" t="s">
        <v>142</v>
      </c>
      <c r="F98" s="198" t="s">
        <v>150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2</v>
      </c>
      <c r="AU98" s="11" t="s">
        <v>86</v>
      </c>
    </row>
    <row r="99" s="200" customFormat="true" ht="31.5" hidden="false" customHeight="true" outlineLevel="0" collapsed="false">
      <c r="B99" s="201"/>
      <c r="D99" s="197" t="s">
        <v>144</v>
      </c>
      <c r="E99" s="202"/>
      <c r="F99" s="203" t="s">
        <v>151</v>
      </c>
      <c r="H99" s="202"/>
      <c r="I99" s="204"/>
      <c r="L99" s="201"/>
      <c r="M99" s="205"/>
      <c r="N99" s="206"/>
      <c r="O99" s="206"/>
      <c r="P99" s="206"/>
      <c r="Q99" s="206"/>
      <c r="R99" s="206"/>
      <c r="S99" s="206"/>
      <c r="T99" s="207"/>
      <c r="AT99" s="202" t="s">
        <v>144</v>
      </c>
      <c r="AU99" s="202" t="s">
        <v>86</v>
      </c>
      <c r="AV99" s="200" t="s">
        <v>25</v>
      </c>
      <c r="AW99" s="200" t="s">
        <v>40</v>
      </c>
      <c r="AX99" s="200" t="s">
        <v>77</v>
      </c>
      <c r="AY99" s="202" t="s">
        <v>133</v>
      </c>
    </row>
    <row r="100" s="208" customFormat="true" ht="22.5" hidden="false" customHeight="true" outlineLevel="0" collapsed="false">
      <c r="B100" s="209"/>
      <c r="D100" s="210" t="s">
        <v>144</v>
      </c>
      <c r="E100" s="211"/>
      <c r="F100" s="212" t="s">
        <v>152</v>
      </c>
      <c r="H100" s="213" t="n">
        <v>23</v>
      </c>
      <c r="I100" s="214"/>
      <c r="L100" s="209"/>
      <c r="M100" s="215"/>
      <c r="N100" s="216"/>
      <c r="O100" s="216"/>
      <c r="P100" s="216"/>
      <c r="Q100" s="216"/>
      <c r="R100" s="216"/>
      <c r="S100" s="216"/>
      <c r="T100" s="217"/>
      <c r="AT100" s="218" t="s">
        <v>144</v>
      </c>
      <c r="AU100" s="218" t="s">
        <v>86</v>
      </c>
      <c r="AV100" s="208" t="s">
        <v>86</v>
      </c>
      <c r="AW100" s="208" t="s">
        <v>40</v>
      </c>
      <c r="AX100" s="208" t="s">
        <v>25</v>
      </c>
      <c r="AY100" s="218" t="s">
        <v>133</v>
      </c>
    </row>
    <row r="101" s="30" customFormat="true" ht="22.5" hidden="false" customHeight="true" outlineLevel="0" collapsed="false">
      <c r="B101" s="184"/>
      <c r="C101" s="185" t="s">
        <v>153</v>
      </c>
      <c r="D101" s="185" t="s">
        <v>135</v>
      </c>
      <c r="E101" s="186" t="s">
        <v>154</v>
      </c>
      <c r="F101" s="187" t="s">
        <v>155</v>
      </c>
      <c r="G101" s="188" t="s">
        <v>138</v>
      </c>
      <c r="H101" s="189" t="n">
        <v>0.6</v>
      </c>
      <c r="I101" s="190"/>
      <c r="J101" s="191" t="n">
        <f aca="false">ROUND(I101*H101,2)</f>
        <v>0</v>
      </c>
      <c r="K101" s="187" t="s">
        <v>139</v>
      </c>
      <c r="L101" s="31"/>
      <c r="M101" s="192"/>
      <c r="N101" s="193" t="s">
        <v>50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0</v>
      </c>
      <c r="AT101" s="11" t="s">
        <v>135</v>
      </c>
      <c r="AU101" s="11" t="s">
        <v>86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0</v>
      </c>
      <c r="BK101" s="196" t="n">
        <f aca="false">ROUND(I101*H101,2)</f>
        <v>0</v>
      </c>
      <c r="BL101" s="11" t="s">
        <v>140</v>
      </c>
      <c r="BM101" s="11" t="s">
        <v>156</v>
      </c>
    </row>
    <row r="102" s="30" customFormat="true" ht="30" hidden="false" customHeight="true" outlineLevel="0" collapsed="false">
      <c r="B102" s="31"/>
      <c r="D102" s="197" t="s">
        <v>142</v>
      </c>
      <c r="F102" s="198" t="s">
        <v>157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2</v>
      </c>
      <c r="AU102" s="11" t="s">
        <v>86</v>
      </c>
    </row>
    <row r="103" s="200" customFormat="true" ht="22.5" hidden="false" customHeight="true" outlineLevel="0" collapsed="false">
      <c r="B103" s="201"/>
      <c r="D103" s="197" t="s">
        <v>144</v>
      </c>
      <c r="E103" s="202"/>
      <c r="F103" s="203" t="s">
        <v>145</v>
      </c>
      <c r="H103" s="202"/>
      <c r="I103" s="204"/>
      <c r="L103" s="201"/>
      <c r="M103" s="205"/>
      <c r="N103" s="206"/>
      <c r="O103" s="206"/>
      <c r="P103" s="206"/>
      <c r="Q103" s="206"/>
      <c r="R103" s="206"/>
      <c r="S103" s="206"/>
      <c r="T103" s="207"/>
      <c r="AT103" s="202" t="s">
        <v>144</v>
      </c>
      <c r="AU103" s="202" t="s">
        <v>86</v>
      </c>
      <c r="AV103" s="200" t="s">
        <v>25</v>
      </c>
      <c r="AW103" s="200" t="s">
        <v>40</v>
      </c>
      <c r="AX103" s="200" t="s">
        <v>77</v>
      </c>
      <c r="AY103" s="202" t="s">
        <v>133</v>
      </c>
    </row>
    <row r="104" s="208" customFormat="true" ht="22.5" hidden="false" customHeight="true" outlineLevel="0" collapsed="false">
      <c r="B104" s="209"/>
      <c r="D104" s="210" t="s">
        <v>144</v>
      </c>
      <c r="E104" s="211"/>
      <c r="F104" s="212" t="s">
        <v>146</v>
      </c>
      <c r="H104" s="213" t="n">
        <v>0.6</v>
      </c>
      <c r="I104" s="214"/>
      <c r="L104" s="209"/>
      <c r="M104" s="215"/>
      <c r="N104" s="216"/>
      <c r="O104" s="216"/>
      <c r="P104" s="216"/>
      <c r="Q104" s="216"/>
      <c r="R104" s="216"/>
      <c r="S104" s="216"/>
      <c r="T104" s="217"/>
      <c r="AT104" s="218" t="s">
        <v>144</v>
      </c>
      <c r="AU104" s="218" t="s">
        <v>86</v>
      </c>
      <c r="AV104" s="208" t="s">
        <v>86</v>
      </c>
      <c r="AW104" s="208" t="s">
        <v>40</v>
      </c>
      <c r="AX104" s="208" t="s">
        <v>25</v>
      </c>
      <c r="AY104" s="218" t="s">
        <v>133</v>
      </c>
    </row>
    <row r="105" s="30" customFormat="true" ht="22.5" hidden="false" customHeight="true" outlineLevel="0" collapsed="false">
      <c r="B105" s="184"/>
      <c r="C105" s="185" t="s">
        <v>140</v>
      </c>
      <c r="D105" s="185" t="s">
        <v>135</v>
      </c>
      <c r="E105" s="186" t="s">
        <v>158</v>
      </c>
      <c r="F105" s="187" t="s">
        <v>159</v>
      </c>
      <c r="G105" s="188" t="s">
        <v>160</v>
      </c>
      <c r="H105" s="189" t="n">
        <v>64</v>
      </c>
      <c r="I105" s="190"/>
      <c r="J105" s="191" t="n">
        <f aca="false">ROUND(I105*H105,2)</f>
        <v>0</v>
      </c>
      <c r="K105" s="187" t="s">
        <v>139</v>
      </c>
      <c r="L105" s="31"/>
      <c r="M105" s="192"/>
      <c r="N105" s="193" t="s">
        <v>50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0</v>
      </c>
      <c r="AT105" s="11" t="s">
        <v>135</v>
      </c>
      <c r="AU105" s="11" t="s">
        <v>86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0</v>
      </c>
      <c r="BK105" s="196" t="n">
        <f aca="false">ROUND(I105*H105,2)</f>
        <v>0</v>
      </c>
      <c r="BL105" s="11" t="s">
        <v>140</v>
      </c>
      <c r="BM105" s="11" t="s">
        <v>161</v>
      </c>
    </row>
    <row r="106" s="30" customFormat="true" ht="22.5" hidden="false" customHeight="true" outlineLevel="0" collapsed="false">
      <c r="B106" s="31"/>
      <c r="D106" s="197" t="s">
        <v>142</v>
      </c>
      <c r="F106" s="198" t="s">
        <v>162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42</v>
      </c>
      <c r="AU106" s="11" t="s">
        <v>86</v>
      </c>
    </row>
    <row r="107" s="200" customFormat="true" ht="22.5" hidden="false" customHeight="true" outlineLevel="0" collapsed="false">
      <c r="B107" s="201"/>
      <c r="D107" s="197" t="s">
        <v>144</v>
      </c>
      <c r="E107" s="202"/>
      <c r="F107" s="203" t="s">
        <v>163</v>
      </c>
      <c r="H107" s="202"/>
      <c r="I107" s="204"/>
      <c r="L107" s="201"/>
      <c r="M107" s="205"/>
      <c r="N107" s="206"/>
      <c r="O107" s="206"/>
      <c r="P107" s="206"/>
      <c r="Q107" s="206"/>
      <c r="R107" s="206"/>
      <c r="S107" s="206"/>
      <c r="T107" s="207"/>
      <c r="AT107" s="202" t="s">
        <v>144</v>
      </c>
      <c r="AU107" s="202" t="s">
        <v>86</v>
      </c>
      <c r="AV107" s="200" t="s">
        <v>25</v>
      </c>
      <c r="AW107" s="200" t="s">
        <v>40</v>
      </c>
      <c r="AX107" s="200" t="s">
        <v>77</v>
      </c>
      <c r="AY107" s="202" t="s">
        <v>133</v>
      </c>
    </row>
    <row r="108" s="208" customFormat="true" ht="22.5" hidden="false" customHeight="true" outlineLevel="0" collapsed="false">
      <c r="B108" s="209"/>
      <c r="D108" s="197" t="s">
        <v>144</v>
      </c>
      <c r="E108" s="218"/>
      <c r="F108" s="219" t="s">
        <v>164</v>
      </c>
      <c r="H108" s="220" t="n">
        <v>24</v>
      </c>
      <c r="I108" s="214"/>
      <c r="L108" s="209"/>
      <c r="M108" s="215"/>
      <c r="N108" s="216"/>
      <c r="O108" s="216"/>
      <c r="P108" s="216"/>
      <c r="Q108" s="216"/>
      <c r="R108" s="216"/>
      <c r="S108" s="216"/>
      <c r="T108" s="217"/>
      <c r="AT108" s="218" t="s">
        <v>144</v>
      </c>
      <c r="AU108" s="218" t="s">
        <v>86</v>
      </c>
      <c r="AV108" s="208" t="s">
        <v>86</v>
      </c>
      <c r="AW108" s="208" t="s">
        <v>40</v>
      </c>
      <c r="AX108" s="208" t="s">
        <v>77</v>
      </c>
      <c r="AY108" s="218" t="s">
        <v>133</v>
      </c>
    </row>
    <row r="109" s="200" customFormat="true" ht="22.5" hidden="false" customHeight="true" outlineLevel="0" collapsed="false">
      <c r="B109" s="201"/>
      <c r="D109" s="197" t="s">
        <v>144</v>
      </c>
      <c r="E109" s="202"/>
      <c r="F109" s="203" t="s">
        <v>165</v>
      </c>
      <c r="H109" s="202"/>
      <c r="I109" s="204"/>
      <c r="L109" s="201"/>
      <c r="M109" s="205"/>
      <c r="N109" s="206"/>
      <c r="O109" s="206"/>
      <c r="P109" s="206"/>
      <c r="Q109" s="206"/>
      <c r="R109" s="206"/>
      <c r="S109" s="206"/>
      <c r="T109" s="207"/>
      <c r="AT109" s="202" t="s">
        <v>144</v>
      </c>
      <c r="AU109" s="202" t="s">
        <v>86</v>
      </c>
      <c r="AV109" s="200" t="s">
        <v>25</v>
      </c>
      <c r="AW109" s="200" t="s">
        <v>40</v>
      </c>
      <c r="AX109" s="200" t="s">
        <v>77</v>
      </c>
      <c r="AY109" s="202" t="s">
        <v>133</v>
      </c>
    </row>
    <row r="110" s="208" customFormat="true" ht="22.5" hidden="false" customHeight="true" outlineLevel="0" collapsed="false">
      <c r="B110" s="209"/>
      <c r="D110" s="197" t="s">
        <v>144</v>
      </c>
      <c r="E110" s="218"/>
      <c r="F110" s="219" t="s">
        <v>166</v>
      </c>
      <c r="H110" s="220" t="n">
        <v>40</v>
      </c>
      <c r="I110" s="214"/>
      <c r="L110" s="209"/>
      <c r="M110" s="215"/>
      <c r="N110" s="216"/>
      <c r="O110" s="216"/>
      <c r="P110" s="216"/>
      <c r="Q110" s="216"/>
      <c r="R110" s="216"/>
      <c r="S110" s="216"/>
      <c r="T110" s="217"/>
      <c r="AT110" s="218" t="s">
        <v>144</v>
      </c>
      <c r="AU110" s="218" t="s">
        <v>86</v>
      </c>
      <c r="AV110" s="208" t="s">
        <v>86</v>
      </c>
      <c r="AW110" s="208" t="s">
        <v>40</v>
      </c>
      <c r="AX110" s="208" t="s">
        <v>77</v>
      </c>
      <c r="AY110" s="218" t="s">
        <v>133</v>
      </c>
    </row>
    <row r="111" s="221" customFormat="true" ht="22.5" hidden="false" customHeight="true" outlineLevel="0" collapsed="false">
      <c r="B111" s="222"/>
      <c r="D111" s="210" t="s">
        <v>144</v>
      </c>
      <c r="E111" s="223"/>
      <c r="F111" s="224" t="s">
        <v>167</v>
      </c>
      <c r="H111" s="225" t="n">
        <v>64</v>
      </c>
      <c r="I111" s="226"/>
      <c r="L111" s="222"/>
      <c r="M111" s="227"/>
      <c r="N111" s="228"/>
      <c r="O111" s="228"/>
      <c r="P111" s="228"/>
      <c r="Q111" s="228"/>
      <c r="R111" s="228"/>
      <c r="S111" s="228"/>
      <c r="T111" s="229"/>
      <c r="AT111" s="230" t="s">
        <v>144</v>
      </c>
      <c r="AU111" s="230" t="s">
        <v>86</v>
      </c>
      <c r="AV111" s="221" t="s">
        <v>140</v>
      </c>
      <c r="AW111" s="221" t="s">
        <v>40</v>
      </c>
      <c r="AX111" s="221" t="s">
        <v>25</v>
      </c>
      <c r="AY111" s="230" t="s">
        <v>133</v>
      </c>
    </row>
    <row r="112" s="30" customFormat="true" ht="22.5" hidden="false" customHeight="true" outlineLevel="0" collapsed="false">
      <c r="B112" s="184"/>
      <c r="C112" s="185" t="s">
        <v>168</v>
      </c>
      <c r="D112" s="185" t="s">
        <v>135</v>
      </c>
      <c r="E112" s="186" t="s">
        <v>169</v>
      </c>
      <c r="F112" s="187" t="s">
        <v>170</v>
      </c>
      <c r="G112" s="188" t="s">
        <v>171</v>
      </c>
      <c r="H112" s="189" t="n">
        <v>11</v>
      </c>
      <c r="I112" s="190"/>
      <c r="J112" s="191" t="n">
        <f aca="false">ROUND(I112*H112,2)</f>
        <v>0</v>
      </c>
      <c r="K112" s="187" t="s">
        <v>139</v>
      </c>
      <c r="L112" s="31"/>
      <c r="M112" s="192"/>
      <c r="N112" s="193" t="s">
        <v>50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0</v>
      </c>
      <c r="AT112" s="11" t="s">
        <v>135</v>
      </c>
      <c r="AU112" s="11" t="s">
        <v>86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0</v>
      </c>
      <c r="BK112" s="196" t="n">
        <f aca="false">ROUND(I112*H112,2)</f>
        <v>0</v>
      </c>
      <c r="BL112" s="11" t="s">
        <v>140</v>
      </c>
      <c r="BM112" s="11" t="s">
        <v>172</v>
      </c>
    </row>
    <row r="113" s="30" customFormat="true" ht="30" hidden="false" customHeight="true" outlineLevel="0" collapsed="false">
      <c r="B113" s="31"/>
      <c r="D113" s="197" t="s">
        <v>142</v>
      </c>
      <c r="F113" s="198" t="s">
        <v>173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2</v>
      </c>
      <c r="AU113" s="11" t="s">
        <v>86</v>
      </c>
    </row>
    <row r="114" s="200" customFormat="true" ht="22.5" hidden="false" customHeight="true" outlineLevel="0" collapsed="false">
      <c r="B114" s="201"/>
      <c r="D114" s="197" t="s">
        <v>144</v>
      </c>
      <c r="E114" s="202"/>
      <c r="F114" s="203" t="s">
        <v>165</v>
      </c>
      <c r="H114" s="202"/>
      <c r="I114" s="204"/>
      <c r="L114" s="201"/>
      <c r="M114" s="205"/>
      <c r="N114" s="206"/>
      <c r="O114" s="206"/>
      <c r="P114" s="206"/>
      <c r="Q114" s="206"/>
      <c r="R114" s="206"/>
      <c r="S114" s="206"/>
      <c r="T114" s="207"/>
      <c r="AT114" s="202" t="s">
        <v>144</v>
      </c>
      <c r="AU114" s="202" t="s">
        <v>86</v>
      </c>
      <c r="AV114" s="200" t="s">
        <v>25</v>
      </c>
      <c r="AW114" s="200" t="s">
        <v>40</v>
      </c>
      <c r="AX114" s="200" t="s">
        <v>77</v>
      </c>
      <c r="AY114" s="202" t="s">
        <v>133</v>
      </c>
    </row>
    <row r="115" s="208" customFormat="true" ht="22.5" hidden="false" customHeight="true" outlineLevel="0" collapsed="false">
      <c r="B115" s="209"/>
      <c r="D115" s="210" t="s">
        <v>144</v>
      </c>
      <c r="E115" s="211"/>
      <c r="F115" s="212" t="s">
        <v>174</v>
      </c>
      <c r="H115" s="213" t="n">
        <v>11</v>
      </c>
      <c r="I115" s="214"/>
      <c r="L115" s="209"/>
      <c r="M115" s="215"/>
      <c r="N115" s="216"/>
      <c r="O115" s="216"/>
      <c r="P115" s="216"/>
      <c r="Q115" s="216"/>
      <c r="R115" s="216"/>
      <c r="S115" s="216"/>
      <c r="T115" s="217"/>
      <c r="AT115" s="218" t="s">
        <v>144</v>
      </c>
      <c r="AU115" s="218" t="s">
        <v>86</v>
      </c>
      <c r="AV115" s="208" t="s">
        <v>86</v>
      </c>
      <c r="AW115" s="208" t="s">
        <v>40</v>
      </c>
      <c r="AX115" s="208" t="s">
        <v>25</v>
      </c>
      <c r="AY115" s="218" t="s">
        <v>133</v>
      </c>
    </row>
    <row r="116" s="30" customFormat="true" ht="22.5" hidden="false" customHeight="true" outlineLevel="0" collapsed="false">
      <c r="B116" s="184"/>
      <c r="C116" s="185" t="s">
        <v>175</v>
      </c>
      <c r="D116" s="185" t="s">
        <v>135</v>
      </c>
      <c r="E116" s="186" t="s">
        <v>176</v>
      </c>
      <c r="F116" s="187" t="s">
        <v>177</v>
      </c>
      <c r="G116" s="188" t="s">
        <v>138</v>
      </c>
      <c r="H116" s="189" t="n">
        <v>331</v>
      </c>
      <c r="I116" s="190"/>
      <c r="J116" s="191" t="n">
        <f aca="false">ROUND(I116*H116,2)</f>
        <v>0</v>
      </c>
      <c r="K116" s="187" t="s">
        <v>139</v>
      </c>
      <c r="L116" s="31"/>
      <c r="M116" s="192"/>
      <c r="N116" s="193" t="s">
        <v>50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0</v>
      </c>
      <c r="AT116" s="11" t="s">
        <v>135</v>
      </c>
      <c r="AU116" s="11" t="s">
        <v>86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0</v>
      </c>
      <c r="BK116" s="196" t="n">
        <f aca="false">ROUND(I116*H116,2)</f>
        <v>0</v>
      </c>
      <c r="BL116" s="11" t="s">
        <v>140</v>
      </c>
      <c r="BM116" s="11" t="s">
        <v>178</v>
      </c>
    </row>
    <row r="117" s="30" customFormat="true" ht="30" hidden="false" customHeight="true" outlineLevel="0" collapsed="false">
      <c r="B117" s="31"/>
      <c r="D117" s="197" t="s">
        <v>142</v>
      </c>
      <c r="F117" s="198" t="s">
        <v>179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2</v>
      </c>
      <c r="AU117" s="11" t="s">
        <v>86</v>
      </c>
    </row>
    <row r="118" s="200" customFormat="true" ht="22.5" hidden="false" customHeight="true" outlineLevel="0" collapsed="false">
      <c r="B118" s="201"/>
      <c r="D118" s="197" t="s">
        <v>144</v>
      </c>
      <c r="E118" s="202"/>
      <c r="F118" s="203" t="s">
        <v>180</v>
      </c>
      <c r="H118" s="202"/>
      <c r="I118" s="204"/>
      <c r="L118" s="201"/>
      <c r="M118" s="205"/>
      <c r="N118" s="206"/>
      <c r="O118" s="206"/>
      <c r="P118" s="206"/>
      <c r="Q118" s="206"/>
      <c r="R118" s="206"/>
      <c r="S118" s="206"/>
      <c r="T118" s="207"/>
      <c r="AT118" s="202" t="s">
        <v>144</v>
      </c>
      <c r="AU118" s="202" t="s">
        <v>86</v>
      </c>
      <c r="AV118" s="200" t="s">
        <v>25</v>
      </c>
      <c r="AW118" s="200" t="s">
        <v>40</v>
      </c>
      <c r="AX118" s="200" t="s">
        <v>77</v>
      </c>
      <c r="AY118" s="202" t="s">
        <v>133</v>
      </c>
    </row>
    <row r="119" s="200" customFormat="true" ht="22.5" hidden="false" customHeight="true" outlineLevel="0" collapsed="false">
      <c r="B119" s="201"/>
      <c r="D119" s="197" t="s">
        <v>144</v>
      </c>
      <c r="E119" s="202"/>
      <c r="F119" s="203" t="s">
        <v>181</v>
      </c>
      <c r="H119" s="202"/>
      <c r="I119" s="204"/>
      <c r="L119" s="201"/>
      <c r="M119" s="205"/>
      <c r="N119" s="206"/>
      <c r="O119" s="206"/>
      <c r="P119" s="206"/>
      <c r="Q119" s="206"/>
      <c r="R119" s="206"/>
      <c r="S119" s="206"/>
      <c r="T119" s="207"/>
      <c r="AT119" s="202" t="s">
        <v>144</v>
      </c>
      <c r="AU119" s="202" t="s">
        <v>86</v>
      </c>
      <c r="AV119" s="200" t="s">
        <v>25</v>
      </c>
      <c r="AW119" s="200" t="s">
        <v>40</v>
      </c>
      <c r="AX119" s="200" t="s">
        <v>77</v>
      </c>
      <c r="AY119" s="202" t="s">
        <v>133</v>
      </c>
    </row>
    <row r="120" s="208" customFormat="true" ht="22.5" hidden="false" customHeight="true" outlineLevel="0" collapsed="false">
      <c r="B120" s="209"/>
      <c r="D120" s="197" t="s">
        <v>144</v>
      </c>
      <c r="E120" s="218"/>
      <c r="F120" s="219" t="s">
        <v>182</v>
      </c>
      <c r="H120" s="220" t="n">
        <v>121</v>
      </c>
      <c r="I120" s="214"/>
      <c r="L120" s="209"/>
      <c r="M120" s="215"/>
      <c r="N120" s="216"/>
      <c r="O120" s="216"/>
      <c r="P120" s="216"/>
      <c r="Q120" s="216"/>
      <c r="R120" s="216"/>
      <c r="S120" s="216"/>
      <c r="T120" s="217"/>
      <c r="AT120" s="218" t="s">
        <v>144</v>
      </c>
      <c r="AU120" s="218" t="s">
        <v>86</v>
      </c>
      <c r="AV120" s="208" t="s">
        <v>86</v>
      </c>
      <c r="AW120" s="208" t="s">
        <v>40</v>
      </c>
      <c r="AX120" s="208" t="s">
        <v>77</v>
      </c>
      <c r="AY120" s="218" t="s">
        <v>133</v>
      </c>
    </row>
    <row r="121" s="200" customFormat="true" ht="22.5" hidden="false" customHeight="true" outlineLevel="0" collapsed="false">
      <c r="B121" s="201"/>
      <c r="D121" s="197" t="s">
        <v>144</v>
      </c>
      <c r="E121" s="202"/>
      <c r="F121" s="203" t="s">
        <v>183</v>
      </c>
      <c r="H121" s="202"/>
      <c r="I121" s="204"/>
      <c r="L121" s="201"/>
      <c r="M121" s="205"/>
      <c r="N121" s="206"/>
      <c r="O121" s="206"/>
      <c r="P121" s="206"/>
      <c r="Q121" s="206"/>
      <c r="R121" s="206"/>
      <c r="S121" s="206"/>
      <c r="T121" s="207"/>
      <c r="AT121" s="202" t="s">
        <v>144</v>
      </c>
      <c r="AU121" s="202" t="s">
        <v>86</v>
      </c>
      <c r="AV121" s="200" t="s">
        <v>25</v>
      </c>
      <c r="AW121" s="200" t="s">
        <v>40</v>
      </c>
      <c r="AX121" s="200" t="s">
        <v>77</v>
      </c>
      <c r="AY121" s="202" t="s">
        <v>133</v>
      </c>
    </row>
    <row r="122" s="208" customFormat="true" ht="22.5" hidden="false" customHeight="true" outlineLevel="0" collapsed="false">
      <c r="B122" s="209"/>
      <c r="D122" s="197" t="s">
        <v>144</v>
      </c>
      <c r="E122" s="218"/>
      <c r="F122" s="219" t="s">
        <v>184</v>
      </c>
      <c r="H122" s="220" t="n">
        <v>210</v>
      </c>
      <c r="I122" s="214"/>
      <c r="L122" s="209"/>
      <c r="M122" s="215"/>
      <c r="N122" s="216"/>
      <c r="O122" s="216"/>
      <c r="P122" s="216"/>
      <c r="Q122" s="216"/>
      <c r="R122" s="216"/>
      <c r="S122" s="216"/>
      <c r="T122" s="217"/>
      <c r="AT122" s="218" t="s">
        <v>144</v>
      </c>
      <c r="AU122" s="218" t="s">
        <v>86</v>
      </c>
      <c r="AV122" s="208" t="s">
        <v>86</v>
      </c>
      <c r="AW122" s="208" t="s">
        <v>40</v>
      </c>
      <c r="AX122" s="208" t="s">
        <v>77</v>
      </c>
      <c r="AY122" s="218" t="s">
        <v>133</v>
      </c>
    </row>
    <row r="123" s="221" customFormat="true" ht="22.5" hidden="false" customHeight="true" outlineLevel="0" collapsed="false">
      <c r="B123" s="222"/>
      <c r="D123" s="210" t="s">
        <v>144</v>
      </c>
      <c r="E123" s="223"/>
      <c r="F123" s="224" t="s">
        <v>167</v>
      </c>
      <c r="H123" s="225" t="n">
        <v>331</v>
      </c>
      <c r="I123" s="226"/>
      <c r="L123" s="222"/>
      <c r="M123" s="227"/>
      <c r="N123" s="228"/>
      <c r="O123" s="228"/>
      <c r="P123" s="228"/>
      <c r="Q123" s="228"/>
      <c r="R123" s="228"/>
      <c r="S123" s="228"/>
      <c r="T123" s="229"/>
      <c r="AT123" s="230" t="s">
        <v>144</v>
      </c>
      <c r="AU123" s="230" t="s">
        <v>86</v>
      </c>
      <c r="AV123" s="221" t="s">
        <v>140</v>
      </c>
      <c r="AW123" s="221" t="s">
        <v>40</v>
      </c>
      <c r="AX123" s="221" t="s">
        <v>25</v>
      </c>
      <c r="AY123" s="230" t="s">
        <v>133</v>
      </c>
    </row>
    <row r="124" s="30" customFormat="true" ht="22.5" hidden="false" customHeight="true" outlineLevel="0" collapsed="false">
      <c r="B124" s="184"/>
      <c r="C124" s="185" t="s">
        <v>185</v>
      </c>
      <c r="D124" s="185" t="s">
        <v>135</v>
      </c>
      <c r="E124" s="186" t="s">
        <v>186</v>
      </c>
      <c r="F124" s="187" t="s">
        <v>187</v>
      </c>
      <c r="G124" s="188" t="s">
        <v>138</v>
      </c>
      <c r="H124" s="189" t="n">
        <v>99.3</v>
      </c>
      <c r="I124" s="190"/>
      <c r="J124" s="191" t="n">
        <f aca="false">ROUND(I124*H124,2)</f>
        <v>0</v>
      </c>
      <c r="K124" s="187" t="s">
        <v>139</v>
      </c>
      <c r="L124" s="31"/>
      <c r="M124" s="192"/>
      <c r="N124" s="193" t="s">
        <v>50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0</v>
      </c>
      <c r="AT124" s="11" t="s">
        <v>135</v>
      </c>
      <c r="AU124" s="11" t="s">
        <v>86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0</v>
      </c>
      <c r="BK124" s="196" t="n">
        <f aca="false">ROUND(I124*H124,2)</f>
        <v>0</v>
      </c>
      <c r="BL124" s="11" t="s">
        <v>140</v>
      </c>
      <c r="BM124" s="11" t="s">
        <v>188</v>
      </c>
    </row>
    <row r="125" s="30" customFormat="true" ht="30" hidden="false" customHeight="true" outlineLevel="0" collapsed="false">
      <c r="B125" s="31"/>
      <c r="D125" s="197" t="s">
        <v>142</v>
      </c>
      <c r="F125" s="198" t="s">
        <v>189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2</v>
      </c>
      <c r="AU125" s="11" t="s">
        <v>86</v>
      </c>
    </row>
    <row r="126" s="208" customFormat="true" ht="22.5" hidden="false" customHeight="true" outlineLevel="0" collapsed="false">
      <c r="B126" s="209"/>
      <c r="D126" s="210" t="s">
        <v>144</v>
      </c>
      <c r="F126" s="212" t="s">
        <v>190</v>
      </c>
      <c r="H126" s="213" t="n">
        <v>99.3</v>
      </c>
      <c r="I126" s="214"/>
      <c r="L126" s="209"/>
      <c r="M126" s="215"/>
      <c r="N126" s="216"/>
      <c r="O126" s="216"/>
      <c r="P126" s="216"/>
      <c r="Q126" s="216"/>
      <c r="R126" s="216"/>
      <c r="S126" s="216"/>
      <c r="T126" s="217"/>
      <c r="AT126" s="218" t="s">
        <v>144</v>
      </c>
      <c r="AU126" s="218" t="s">
        <v>86</v>
      </c>
      <c r="AV126" s="208" t="s">
        <v>86</v>
      </c>
      <c r="AW126" s="208" t="s">
        <v>6</v>
      </c>
      <c r="AX126" s="208" t="s">
        <v>25</v>
      </c>
      <c r="AY126" s="218" t="s">
        <v>133</v>
      </c>
    </row>
    <row r="127" s="30" customFormat="true" ht="22.5" hidden="false" customHeight="true" outlineLevel="0" collapsed="false">
      <c r="B127" s="184"/>
      <c r="C127" s="185" t="s">
        <v>191</v>
      </c>
      <c r="D127" s="185" t="s">
        <v>135</v>
      </c>
      <c r="E127" s="186" t="s">
        <v>192</v>
      </c>
      <c r="F127" s="187" t="s">
        <v>193</v>
      </c>
      <c r="G127" s="188" t="s">
        <v>138</v>
      </c>
      <c r="H127" s="189" t="n">
        <v>4.5</v>
      </c>
      <c r="I127" s="190"/>
      <c r="J127" s="191" t="n">
        <f aca="false">ROUND(I127*H127,2)</f>
        <v>0</v>
      </c>
      <c r="K127" s="187" t="s">
        <v>139</v>
      </c>
      <c r="L127" s="31"/>
      <c r="M127" s="192"/>
      <c r="N127" s="193" t="s">
        <v>50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5</v>
      </c>
      <c r="AU127" s="11" t="s">
        <v>86</v>
      </c>
      <c r="AY127" s="11" t="s">
        <v>13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0</v>
      </c>
      <c r="BK127" s="196" t="n">
        <f aca="false">ROUND(I127*H127,2)</f>
        <v>0</v>
      </c>
      <c r="BL127" s="11" t="s">
        <v>140</v>
      </c>
      <c r="BM127" s="11" t="s">
        <v>194</v>
      </c>
    </row>
    <row r="128" s="30" customFormat="true" ht="30" hidden="false" customHeight="true" outlineLevel="0" collapsed="false">
      <c r="B128" s="31"/>
      <c r="D128" s="197" t="s">
        <v>142</v>
      </c>
      <c r="F128" s="198" t="s">
        <v>195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2</v>
      </c>
      <c r="AU128" s="11" t="s">
        <v>86</v>
      </c>
    </row>
    <row r="129" s="200" customFormat="true" ht="22.5" hidden="false" customHeight="true" outlineLevel="0" collapsed="false">
      <c r="B129" s="201"/>
      <c r="D129" s="197" t="s">
        <v>144</v>
      </c>
      <c r="E129" s="202"/>
      <c r="F129" s="203" t="s">
        <v>196</v>
      </c>
      <c r="H129" s="202"/>
      <c r="I129" s="204"/>
      <c r="L129" s="201"/>
      <c r="M129" s="205"/>
      <c r="N129" s="206"/>
      <c r="O129" s="206"/>
      <c r="P129" s="206"/>
      <c r="Q129" s="206"/>
      <c r="R129" s="206"/>
      <c r="S129" s="206"/>
      <c r="T129" s="207"/>
      <c r="AT129" s="202" t="s">
        <v>144</v>
      </c>
      <c r="AU129" s="202" t="s">
        <v>86</v>
      </c>
      <c r="AV129" s="200" t="s">
        <v>25</v>
      </c>
      <c r="AW129" s="200" t="s">
        <v>40</v>
      </c>
      <c r="AX129" s="200" t="s">
        <v>77</v>
      </c>
      <c r="AY129" s="202" t="s">
        <v>133</v>
      </c>
    </row>
    <row r="130" s="208" customFormat="true" ht="22.5" hidden="false" customHeight="true" outlineLevel="0" collapsed="false">
      <c r="B130" s="209"/>
      <c r="D130" s="197" t="s">
        <v>144</v>
      </c>
      <c r="E130" s="218"/>
      <c r="F130" s="219" t="s">
        <v>197</v>
      </c>
      <c r="H130" s="220" t="n">
        <v>2</v>
      </c>
      <c r="I130" s="214"/>
      <c r="L130" s="209"/>
      <c r="M130" s="215"/>
      <c r="N130" s="216"/>
      <c r="O130" s="216"/>
      <c r="P130" s="216"/>
      <c r="Q130" s="216"/>
      <c r="R130" s="216"/>
      <c r="S130" s="216"/>
      <c r="T130" s="217"/>
      <c r="AT130" s="218" t="s">
        <v>144</v>
      </c>
      <c r="AU130" s="218" t="s">
        <v>86</v>
      </c>
      <c r="AV130" s="208" t="s">
        <v>86</v>
      </c>
      <c r="AW130" s="208" t="s">
        <v>40</v>
      </c>
      <c r="AX130" s="208" t="s">
        <v>77</v>
      </c>
      <c r="AY130" s="218" t="s">
        <v>133</v>
      </c>
    </row>
    <row r="131" s="200" customFormat="true" ht="22.5" hidden="false" customHeight="true" outlineLevel="0" collapsed="false">
      <c r="B131" s="201"/>
      <c r="D131" s="197" t="s">
        <v>144</v>
      </c>
      <c r="E131" s="202"/>
      <c r="F131" s="203" t="s">
        <v>198</v>
      </c>
      <c r="H131" s="202"/>
      <c r="I131" s="204"/>
      <c r="L131" s="201"/>
      <c r="M131" s="205"/>
      <c r="N131" s="206"/>
      <c r="O131" s="206"/>
      <c r="P131" s="206"/>
      <c r="Q131" s="206"/>
      <c r="R131" s="206"/>
      <c r="S131" s="206"/>
      <c r="T131" s="207"/>
      <c r="AT131" s="202" t="s">
        <v>144</v>
      </c>
      <c r="AU131" s="202" t="s">
        <v>86</v>
      </c>
      <c r="AV131" s="200" t="s">
        <v>25</v>
      </c>
      <c r="AW131" s="200" t="s">
        <v>40</v>
      </c>
      <c r="AX131" s="200" t="s">
        <v>77</v>
      </c>
      <c r="AY131" s="202" t="s">
        <v>133</v>
      </c>
    </row>
    <row r="132" s="208" customFormat="true" ht="22.5" hidden="false" customHeight="true" outlineLevel="0" collapsed="false">
      <c r="B132" s="209"/>
      <c r="D132" s="197" t="s">
        <v>144</v>
      </c>
      <c r="E132" s="218"/>
      <c r="F132" s="219" t="s">
        <v>199</v>
      </c>
      <c r="H132" s="220" t="n">
        <v>2.5</v>
      </c>
      <c r="I132" s="214"/>
      <c r="L132" s="209"/>
      <c r="M132" s="215"/>
      <c r="N132" s="216"/>
      <c r="O132" s="216"/>
      <c r="P132" s="216"/>
      <c r="Q132" s="216"/>
      <c r="R132" s="216"/>
      <c r="S132" s="216"/>
      <c r="T132" s="217"/>
      <c r="AT132" s="218" t="s">
        <v>144</v>
      </c>
      <c r="AU132" s="218" t="s">
        <v>86</v>
      </c>
      <c r="AV132" s="208" t="s">
        <v>86</v>
      </c>
      <c r="AW132" s="208" t="s">
        <v>40</v>
      </c>
      <c r="AX132" s="208" t="s">
        <v>77</v>
      </c>
      <c r="AY132" s="218" t="s">
        <v>133</v>
      </c>
    </row>
    <row r="133" s="221" customFormat="true" ht="22.5" hidden="false" customHeight="true" outlineLevel="0" collapsed="false">
      <c r="B133" s="222"/>
      <c r="D133" s="210" t="s">
        <v>144</v>
      </c>
      <c r="E133" s="223"/>
      <c r="F133" s="224" t="s">
        <v>167</v>
      </c>
      <c r="H133" s="225" t="n">
        <v>4.5</v>
      </c>
      <c r="I133" s="226"/>
      <c r="L133" s="222"/>
      <c r="M133" s="227"/>
      <c r="N133" s="228"/>
      <c r="O133" s="228"/>
      <c r="P133" s="228"/>
      <c r="Q133" s="228"/>
      <c r="R133" s="228"/>
      <c r="S133" s="228"/>
      <c r="T133" s="229"/>
      <c r="AT133" s="230" t="s">
        <v>144</v>
      </c>
      <c r="AU133" s="230" t="s">
        <v>86</v>
      </c>
      <c r="AV133" s="221" t="s">
        <v>140</v>
      </c>
      <c r="AW133" s="221" t="s">
        <v>40</v>
      </c>
      <c r="AX133" s="221" t="s">
        <v>25</v>
      </c>
      <c r="AY133" s="230" t="s">
        <v>133</v>
      </c>
    </row>
    <row r="134" s="30" customFormat="true" ht="22.5" hidden="false" customHeight="true" outlineLevel="0" collapsed="false">
      <c r="B134" s="184"/>
      <c r="C134" s="185" t="s">
        <v>200</v>
      </c>
      <c r="D134" s="185" t="s">
        <v>135</v>
      </c>
      <c r="E134" s="186" t="s">
        <v>201</v>
      </c>
      <c r="F134" s="187" t="s">
        <v>202</v>
      </c>
      <c r="G134" s="188" t="s">
        <v>138</v>
      </c>
      <c r="H134" s="189" t="n">
        <v>0.375</v>
      </c>
      <c r="I134" s="190"/>
      <c r="J134" s="191" t="n">
        <f aca="false">ROUND(I134*H134,2)</f>
        <v>0</v>
      </c>
      <c r="K134" s="187" t="s">
        <v>139</v>
      </c>
      <c r="L134" s="31"/>
      <c r="M134" s="192"/>
      <c r="N134" s="193" t="s">
        <v>50</v>
      </c>
      <c r="O134" s="32"/>
      <c r="P134" s="194" t="n">
        <f aca="false">O134*H134</f>
        <v>0</v>
      </c>
      <c r="Q134" s="194" t="n">
        <v>0.00355</v>
      </c>
      <c r="R134" s="194" t="n">
        <f aca="false">Q134*H134</f>
        <v>0.00133125</v>
      </c>
      <c r="S134" s="194" t="n">
        <v>0</v>
      </c>
      <c r="T134" s="195" t="n">
        <f aca="false">S134*H134</f>
        <v>0</v>
      </c>
      <c r="AR134" s="11" t="s">
        <v>140</v>
      </c>
      <c r="AT134" s="11" t="s">
        <v>135</v>
      </c>
      <c r="AU134" s="11" t="s">
        <v>86</v>
      </c>
      <c r="AY134" s="11" t="s">
        <v>13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0</v>
      </c>
      <c r="BK134" s="196" t="n">
        <f aca="false">ROUND(I134*H134,2)</f>
        <v>0</v>
      </c>
      <c r="BL134" s="11" t="s">
        <v>140</v>
      </c>
      <c r="BM134" s="11" t="s">
        <v>203</v>
      </c>
    </row>
    <row r="135" s="30" customFormat="true" ht="30" hidden="false" customHeight="true" outlineLevel="0" collapsed="false">
      <c r="B135" s="31"/>
      <c r="D135" s="197" t="s">
        <v>142</v>
      </c>
      <c r="F135" s="198" t="s">
        <v>204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42</v>
      </c>
      <c r="AU135" s="11" t="s">
        <v>86</v>
      </c>
    </row>
    <row r="136" s="200" customFormat="true" ht="22.5" hidden="false" customHeight="true" outlineLevel="0" collapsed="false">
      <c r="B136" s="201"/>
      <c r="D136" s="197" t="s">
        <v>144</v>
      </c>
      <c r="E136" s="202"/>
      <c r="F136" s="203" t="s">
        <v>205</v>
      </c>
      <c r="H136" s="202"/>
      <c r="I136" s="204"/>
      <c r="L136" s="201"/>
      <c r="M136" s="205"/>
      <c r="N136" s="206"/>
      <c r="O136" s="206"/>
      <c r="P136" s="206"/>
      <c r="Q136" s="206"/>
      <c r="R136" s="206"/>
      <c r="S136" s="206"/>
      <c r="T136" s="207"/>
      <c r="AT136" s="202" t="s">
        <v>144</v>
      </c>
      <c r="AU136" s="202" t="s">
        <v>86</v>
      </c>
      <c r="AV136" s="200" t="s">
        <v>25</v>
      </c>
      <c r="AW136" s="200" t="s">
        <v>40</v>
      </c>
      <c r="AX136" s="200" t="s">
        <v>77</v>
      </c>
      <c r="AY136" s="202" t="s">
        <v>133</v>
      </c>
    </row>
    <row r="137" s="208" customFormat="true" ht="22.5" hidden="false" customHeight="true" outlineLevel="0" collapsed="false">
      <c r="B137" s="209"/>
      <c r="D137" s="210" t="s">
        <v>144</v>
      </c>
      <c r="E137" s="211"/>
      <c r="F137" s="212" t="s">
        <v>206</v>
      </c>
      <c r="H137" s="213" t="n">
        <v>0.375</v>
      </c>
      <c r="I137" s="214"/>
      <c r="L137" s="209"/>
      <c r="M137" s="215"/>
      <c r="N137" s="216"/>
      <c r="O137" s="216"/>
      <c r="P137" s="216"/>
      <c r="Q137" s="216"/>
      <c r="R137" s="216"/>
      <c r="S137" s="216"/>
      <c r="T137" s="217"/>
      <c r="AT137" s="218" t="s">
        <v>144</v>
      </c>
      <c r="AU137" s="218" t="s">
        <v>86</v>
      </c>
      <c r="AV137" s="208" t="s">
        <v>86</v>
      </c>
      <c r="AW137" s="208" t="s">
        <v>40</v>
      </c>
      <c r="AX137" s="208" t="s">
        <v>25</v>
      </c>
      <c r="AY137" s="218" t="s">
        <v>133</v>
      </c>
    </row>
    <row r="138" s="30" customFormat="true" ht="22.5" hidden="false" customHeight="true" outlineLevel="0" collapsed="false">
      <c r="B138" s="184"/>
      <c r="C138" s="185" t="s">
        <v>207</v>
      </c>
      <c r="D138" s="185" t="s">
        <v>135</v>
      </c>
      <c r="E138" s="186" t="s">
        <v>208</v>
      </c>
      <c r="F138" s="187" t="s">
        <v>209</v>
      </c>
      <c r="G138" s="188" t="s">
        <v>210</v>
      </c>
      <c r="H138" s="189" t="n">
        <v>661.4</v>
      </c>
      <c r="I138" s="190"/>
      <c r="J138" s="191" t="n">
        <f aca="false">ROUND(I138*H138,2)</f>
        <v>0</v>
      </c>
      <c r="K138" s="187"/>
      <c r="L138" s="31"/>
      <c r="M138" s="192"/>
      <c r="N138" s="193" t="s">
        <v>50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40</v>
      </c>
      <c r="AT138" s="11" t="s">
        <v>135</v>
      </c>
      <c r="AU138" s="11" t="s">
        <v>86</v>
      </c>
      <c r="AY138" s="11" t="s">
        <v>133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0</v>
      </c>
      <c r="BK138" s="196" t="n">
        <f aca="false">ROUND(I138*H138,2)</f>
        <v>0</v>
      </c>
      <c r="BL138" s="11" t="s">
        <v>140</v>
      </c>
      <c r="BM138" s="11" t="s">
        <v>211</v>
      </c>
    </row>
    <row r="139" s="30" customFormat="true" ht="22.5" hidden="false" customHeight="true" outlineLevel="0" collapsed="false">
      <c r="B139" s="31"/>
      <c r="D139" s="197" t="s">
        <v>142</v>
      </c>
      <c r="F139" s="198" t="s">
        <v>212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2</v>
      </c>
      <c r="AU139" s="11" t="s">
        <v>86</v>
      </c>
    </row>
    <row r="140" s="200" customFormat="true" ht="22.5" hidden="false" customHeight="true" outlineLevel="0" collapsed="false">
      <c r="B140" s="201"/>
      <c r="D140" s="197" t="s">
        <v>144</v>
      </c>
      <c r="E140" s="202"/>
      <c r="F140" s="203" t="s">
        <v>213</v>
      </c>
      <c r="H140" s="202"/>
      <c r="I140" s="204"/>
      <c r="L140" s="201"/>
      <c r="M140" s="205"/>
      <c r="N140" s="206"/>
      <c r="O140" s="206"/>
      <c r="P140" s="206"/>
      <c r="Q140" s="206"/>
      <c r="R140" s="206"/>
      <c r="S140" s="206"/>
      <c r="T140" s="207"/>
      <c r="AT140" s="202" t="s">
        <v>144</v>
      </c>
      <c r="AU140" s="202" t="s">
        <v>86</v>
      </c>
      <c r="AV140" s="200" t="s">
        <v>25</v>
      </c>
      <c r="AW140" s="200" t="s">
        <v>40</v>
      </c>
      <c r="AX140" s="200" t="s">
        <v>77</v>
      </c>
      <c r="AY140" s="202" t="s">
        <v>133</v>
      </c>
    </row>
    <row r="141" s="208" customFormat="true" ht="22.5" hidden="false" customHeight="true" outlineLevel="0" collapsed="false">
      <c r="B141" s="209"/>
      <c r="D141" s="197" t="s">
        <v>144</v>
      </c>
      <c r="E141" s="218"/>
      <c r="F141" s="219" t="s">
        <v>214</v>
      </c>
      <c r="H141" s="220" t="n">
        <v>603.9</v>
      </c>
      <c r="I141" s="214"/>
      <c r="L141" s="209"/>
      <c r="M141" s="215"/>
      <c r="N141" s="216"/>
      <c r="O141" s="216"/>
      <c r="P141" s="216"/>
      <c r="Q141" s="216"/>
      <c r="R141" s="216"/>
      <c r="S141" s="216"/>
      <c r="T141" s="217"/>
      <c r="AT141" s="218" t="s">
        <v>144</v>
      </c>
      <c r="AU141" s="218" t="s">
        <v>86</v>
      </c>
      <c r="AV141" s="208" t="s">
        <v>86</v>
      </c>
      <c r="AW141" s="208" t="s">
        <v>40</v>
      </c>
      <c r="AX141" s="208" t="s">
        <v>77</v>
      </c>
      <c r="AY141" s="218" t="s">
        <v>133</v>
      </c>
    </row>
    <row r="142" s="200" customFormat="true" ht="22.5" hidden="false" customHeight="true" outlineLevel="0" collapsed="false">
      <c r="B142" s="201"/>
      <c r="D142" s="197" t="s">
        <v>144</v>
      </c>
      <c r="E142" s="202"/>
      <c r="F142" s="203" t="s">
        <v>215</v>
      </c>
      <c r="H142" s="202"/>
      <c r="I142" s="204"/>
      <c r="L142" s="201"/>
      <c r="M142" s="205"/>
      <c r="N142" s="206"/>
      <c r="O142" s="206"/>
      <c r="P142" s="206"/>
      <c r="Q142" s="206"/>
      <c r="R142" s="206"/>
      <c r="S142" s="206"/>
      <c r="T142" s="207"/>
      <c r="AT142" s="202" t="s">
        <v>144</v>
      </c>
      <c r="AU142" s="202" t="s">
        <v>86</v>
      </c>
      <c r="AV142" s="200" t="s">
        <v>25</v>
      </c>
      <c r="AW142" s="200" t="s">
        <v>40</v>
      </c>
      <c r="AX142" s="200" t="s">
        <v>77</v>
      </c>
      <c r="AY142" s="202" t="s">
        <v>133</v>
      </c>
    </row>
    <row r="143" s="208" customFormat="true" ht="22.5" hidden="false" customHeight="true" outlineLevel="0" collapsed="false">
      <c r="B143" s="209"/>
      <c r="D143" s="197" t="s">
        <v>144</v>
      </c>
      <c r="E143" s="218"/>
      <c r="F143" s="219" t="s">
        <v>216</v>
      </c>
      <c r="H143" s="220" t="n">
        <v>57.5</v>
      </c>
      <c r="I143" s="214"/>
      <c r="L143" s="209"/>
      <c r="M143" s="215"/>
      <c r="N143" s="216"/>
      <c r="O143" s="216"/>
      <c r="P143" s="216"/>
      <c r="Q143" s="216"/>
      <c r="R143" s="216"/>
      <c r="S143" s="216"/>
      <c r="T143" s="217"/>
      <c r="AT143" s="218" t="s">
        <v>144</v>
      </c>
      <c r="AU143" s="218" t="s">
        <v>86</v>
      </c>
      <c r="AV143" s="208" t="s">
        <v>86</v>
      </c>
      <c r="AW143" s="208" t="s">
        <v>40</v>
      </c>
      <c r="AX143" s="208" t="s">
        <v>77</v>
      </c>
      <c r="AY143" s="218" t="s">
        <v>133</v>
      </c>
    </row>
    <row r="144" s="221" customFormat="true" ht="22.5" hidden="false" customHeight="true" outlineLevel="0" collapsed="false">
      <c r="B144" s="222"/>
      <c r="D144" s="210" t="s">
        <v>144</v>
      </c>
      <c r="E144" s="223"/>
      <c r="F144" s="224" t="s">
        <v>167</v>
      </c>
      <c r="H144" s="225" t="n">
        <v>661.4</v>
      </c>
      <c r="I144" s="226"/>
      <c r="L144" s="222"/>
      <c r="M144" s="227"/>
      <c r="N144" s="228"/>
      <c r="O144" s="228"/>
      <c r="P144" s="228"/>
      <c r="Q144" s="228"/>
      <c r="R144" s="228"/>
      <c r="S144" s="228"/>
      <c r="T144" s="229"/>
      <c r="AT144" s="230" t="s">
        <v>144</v>
      </c>
      <c r="AU144" s="230" t="s">
        <v>86</v>
      </c>
      <c r="AV144" s="221" t="s">
        <v>140</v>
      </c>
      <c r="AW144" s="221" t="s">
        <v>40</v>
      </c>
      <c r="AX144" s="221" t="s">
        <v>25</v>
      </c>
      <c r="AY144" s="230" t="s">
        <v>133</v>
      </c>
    </row>
    <row r="145" s="30" customFormat="true" ht="22.5" hidden="false" customHeight="true" outlineLevel="0" collapsed="false">
      <c r="B145" s="184"/>
      <c r="C145" s="185" t="s">
        <v>217</v>
      </c>
      <c r="D145" s="185" t="s">
        <v>135</v>
      </c>
      <c r="E145" s="186" t="s">
        <v>218</v>
      </c>
      <c r="F145" s="187" t="s">
        <v>219</v>
      </c>
      <c r="G145" s="188" t="s">
        <v>138</v>
      </c>
      <c r="H145" s="189" t="n">
        <v>0.375</v>
      </c>
      <c r="I145" s="190"/>
      <c r="J145" s="191" t="n">
        <f aca="false">ROUND(I145*H145,2)</f>
        <v>0</v>
      </c>
      <c r="K145" s="187" t="s">
        <v>139</v>
      </c>
      <c r="L145" s="31"/>
      <c r="M145" s="192"/>
      <c r="N145" s="193" t="s">
        <v>50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0</v>
      </c>
      <c r="AT145" s="11" t="s">
        <v>135</v>
      </c>
      <c r="AU145" s="11" t="s">
        <v>86</v>
      </c>
      <c r="AY145" s="11" t="s">
        <v>13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0</v>
      </c>
      <c r="BK145" s="196" t="n">
        <f aca="false">ROUND(I145*H145,2)</f>
        <v>0</v>
      </c>
      <c r="BL145" s="11" t="s">
        <v>140</v>
      </c>
      <c r="BM145" s="11" t="s">
        <v>220</v>
      </c>
    </row>
    <row r="146" s="30" customFormat="true" ht="30" hidden="false" customHeight="true" outlineLevel="0" collapsed="false">
      <c r="B146" s="31"/>
      <c r="D146" s="197" t="s">
        <v>142</v>
      </c>
      <c r="F146" s="198" t="s">
        <v>221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2</v>
      </c>
      <c r="AU146" s="11" t="s">
        <v>86</v>
      </c>
    </row>
    <row r="147" s="200" customFormat="true" ht="22.5" hidden="false" customHeight="true" outlineLevel="0" collapsed="false">
      <c r="B147" s="201"/>
      <c r="D147" s="197" t="s">
        <v>144</v>
      </c>
      <c r="E147" s="202"/>
      <c r="F147" s="203" t="s">
        <v>222</v>
      </c>
      <c r="H147" s="202"/>
      <c r="I147" s="204"/>
      <c r="L147" s="201"/>
      <c r="M147" s="205"/>
      <c r="N147" s="206"/>
      <c r="O147" s="206"/>
      <c r="P147" s="206"/>
      <c r="Q147" s="206"/>
      <c r="R147" s="206"/>
      <c r="S147" s="206"/>
      <c r="T147" s="207"/>
      <c r="AT147" s="202" t="s">
        <v>144</v>
      </c>
      <c r="AU147" s="202" t="s">
        <v>86</v>
      </c>
      <c r="AV147" s="200" t="s">
        <v>25</v>
      </c>
      <c r="AW147" s="200" t="s">
        <v>40</v>
      </c>
      <c r="AX147" s="200" t="s">
        <v>77</v>
      </c>
      <c r="AY147" s="202" t="s">
        <v>133</v>
      </c>
    </row>
    <row r="148" s="208" customFormat="true" ht="22.5" hidden="false" customHeight="true" outlineLevel="0" collapsed="false">
      <c r="B148" s="209"/>
      <c r="D148" s="210" t="s">
        <v>144</v>
      </c>
      <c r="E148" s="211"/>
      <c r="F148" s="212" t="s">
        <v>206</v>
      </c>
      <c r="H148" s="213" t="n">
        <v>0.375</v>
      </c>
      <c r="I148" s="214"/>
      <c r="L148" s="209"/>
      <c r="M148" s="215"/>
      <c r="N148" s="216"/>
      <c r="O148" s="216"/>
      <c r="P148" s="216"/>
      <c r="Q148" s="216"/>
      <c r="R148" s="216"/>
      <c r="S148" s="216"/>
      <c r="T148" s="217"/>
      <c r="AT148" s="218" t="s">
        <v>144</v>
      </c>
      <c r="AU148" s="218" t="s">
        <v>86</v>
      </c>
      <c r="AV148" s="208" t="s">
        <v>86</v>
      </c>
      <c r="AW148" s="208" t="s">
        <v>40</v>
      </c>
      <c r="AX148" s="208" t="s">
        <v>25</v>
      </c>
      <c r="AY148" s="218" t="s">
        <v>133</v>
      </c>
    </row>
    <row r="149" s="30" customFormat="true" ht="31.5" hidden="false" customHeight="true" outlineLevel="0" collapsed="false">
      <c r="B149" s="184"/>
      <c r="C149" s="185" t="s">
        <v>223</v>
      </c>
      <c r="D149" s="185" t="s">
        <v>135</v>
      </c>
      <c r="E149" s="186" t="s">
        <v>224</v>
      </c>
      <c r="F149" s="187" t="s">
        <v>225</v>
      </c>
      <c r="G149" s="188" t="s">
        <v>226</v>
      </c>
      <c r="H149" s="189" t="n">
        <v>1100</v>
      </c>
      <c r="I149" s="190"/>
      <c r="J149" s="191" t="n">
        <f aca="false">ROUND(I149*H149,2)</f>
        <v>0</v>
      </c>
      <c r="K149" s="187" t="s">
        <v>139</v>
      </c>
      <c r="L149" s="31"/>
      <c r="M149" s="192"/>
      <c r="N149" s="193" t="s">
        <v>50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40</v>
      </c>
      <c r="AT149" s="11" t="s">
        <v>135</v>
      </c>
      <c r="AU149" s="11" t="s">
        <v>86</v>
      </c>
      <c r="AY149" s="11" t="s">
        <v>13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0</v>
      </c>
      <c r="BK149" s="196" t="n">
        <f aca="false">ROUND(I149*H149,2)</f>
        <v>0</v>
      </c>
      <c r="BL149" s="11" t="s">
        <v>140</v>
      </c>
      <c r="BM149" s="11" t="s">
        <v>227</v>
      </c>
    </row>
    <row r="150" s="30" customFormat="true" ht="30" hidden="false" customHeight="true" outlineLevel="0" collapsed="false">
      <c r="B150" s="31"/>
      <c r="D150" s="197" t="s">
        <v>142</v>
      </c>
      <c r="F150" s="198" t="s">
        <v>228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2</v>
      </c>
      <c r="AU150" s="11" t="s">
        <v>86</v>
      </c>
    </row>
    <row r="151" s="200" customFormat="true" ht="22.5" hidden="false" customHeight="true" outlineLevel="0" collapsed="false">
      <c r="B151" s="201"/>
      <c r="D151" s="197" t="s">
        <v>144</v>
      </c>
      <c r="E151" s="202"/>
      <c r="F151" s="203" t="s">
        <v>229</v>
      </c>
      <c r="H151" s="202"/>
      <c r="I151" s="204"/>
      <c r="L151" s="201"/>
      <c r="M151" s="205"/>
      <c r="N151" s="206"/>
      <c r="O151" s="206"/>
      <c r="P151" s="206"/>
      <c r="Q151" s="206"/>
      <c r="R151" s="206"/>
      <c r="S151" s="206"/>
      <c r="T151" s="207"/>
      <c r="AT151" s="202" t="s">
        <v>144</v>
      </c>
      <c r="AU151" s="202" t="s">
        <v>86</v>
      </c>
      <c r="AV151" s="200" t="s">
        <v>25</v>
      </c>
      <c r="AW151" s="200" t="s">
        <v>40</v>
      </c>
      <c r="AX151" s="200" t="s">
        <v>77</v>
      </c>
      <c r="AY151" s="202" t="s">
        <v>133</v>
      </c>
    </row>
    <row r="152" s="208" customFormat="true" ht="22.5" hidden="false" customHeight="true" outlineLevel="0" collapsed="false">
      <c r="B152" s="209"/>
      <c r="D152" s="210" t="s">
        <v>144</v>
      </c>
      <c r="E152" s="211"/>
      <c r="F152" s="212" t="s">
        <v>230</v>
      </c>
      <c r="H152" s="213" t="n">
        <v>1100</v>
      </c>
      <c r="I152" s="214"/>
      <c r="L152" s="209"/>
      <c r="M152" s="215"/>
      <c r="N152" s="216"/>
      <c r="O152" s="216"/>
      <c r="P152" s="216"/>
      <c r="Q152" s="216"/>
      <c r="R152" s="216"/>
      <c r="S152" s="216"/>
      <c r="T152" s="217"/>
      <c r="AT152" s="218" t="s">
        <v>144</v>
      </c>
      <c r="AU152" s="218" t="s">
        <v>86</v>
      </c>
      <c r="AV152" s="208" t="s">
        <v>86</v>
      </c>
      <c r="AW152" s="208" t="s">
        <v>40</v>
      </c>
      <c r="AX152" s="208" t="s">
        <v>25</v>
      </c>
      <c r="AY152" s="218" t="s">
        <v>133</v>
      </c>
    </row>
    <row r="153" s="30" customFormat="true" ht="22.5" hidden="false" customHeight="true" outlineLevel="0" collapsed="false">
      <c r="B153" s="184"/>
      <c r="C153" s="185" t="s">
        <v>10</v>
      </c>
      <c r="D153" s="185" t="s">
        <v>135</v>
      </c>
      <c r="E153" s="186" t="s">
        <v>231</v>
      </c>
      <c r="F153" s="187" t="s">
        <v>232</v>
      </c>
      <c r="G153" s="188" t="s">
        <v>226</v>
      </c>
      <c r="H153" s="189" t="n">
        <v>2</v>
      </c>
      <c r="I153" s="190"/>
      <c r="J153" s="191" t="n">
        <f aca="false">ROUND(I153*H153,2)</f>
        <v>0</v>
      </c>
      <c r="K153" s="187" t="s">
        <v>139</v>
      </c>
      <c r="L153" s="31"/>
      <c r="M153" s="192"/>
      <c r="N153" s="193" t="s">
        <v>50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0</v>
      </c>
      <c r="AT153" s="11" t="s">
        <v>135</v>
      </c>
      <c r="AU153" s="11" t="s">
        <v>86</v>
      </c>
      <c r="AY153" s="11" t="s">
        <v>13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40</v>
      </c>
      <c r="BK153" s="196" t="n">
        <f aca="false">ROUND(I153*H153,2)</f>
        <v>0</v>
      </c>
      <c r="BL153" s="11" t="s">
        <v>140</v>
      </c>
      <c r="BM153" s="11" t="s">
        <v>233</v>
      </c>
    </row>
    <row r="154" s="30" customFormat="true" ht="22.5" hidden="false" customHeight="true" outlineLevel="0" collapsed="false">
      <c r="B154" s="31"/>
      <c r="D154" s="197" t="s">
        <v>142</v>
      </c>
      <c r="F154" s="198" t="s">
        <v>234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42</v>
      </c>
      <c r="AU154" s="11" t="s">
        <v>86</v>
      </c>
    </row>
    <row r="155" s="200" customFormat="true" ht="22.5" hidden="false" customHeight="true" outlineLevel="0" collapsed="false">
      <c r="B155" s="201"/>
      <c r="D155" s="197" t="s">
        <v>144</v>
      </c>
      <c r="E155" s="202"/>
      <c r="F155" s="203" t="s">
        <v>235</v>
      </c>
      <c r="H155" s="202"/>
      <c r="I155" s="204"/>
      <c r="L155" s="201"/>
      <c r="M155" s="205"/>
      <c r="N155" s="206"/>
      <c r="O155" s="206"/>
      <c r="P155" s="206"/>
      <c r="Q155" s="206"/>
      <c r="R155" s="206"/>
      <c r="S155" s="206"/>
      <c r="T155" s="207"/>
      <c r="AT155" s="202" t="s">
        <v>144</v>
      </c>
      <c r="AU155" s="202" t="s">
        <v>86</v>
      </c>
      <c r="AV155" s="200" t="s">
        <v>25</v>
      </c>
      <c r="AW155" s="200" t="s">
        <v>40</v>
      </c>
      <c r="AX155" s="200" t="s">
        <v>77</v>
      </c>
      <c r="AY155" s="202" t="s">
        <v>133</v>
      </c>
    </row>
    <row r="156" s="208" customFormat="true" ht="22.5" hidden="false" customHeight="true" outlineLevel="0" collapsed="false">
      <c r="B156" s="209"/>
      <c r="D156" s="210" t="s">
        <v>144</v>
      </c>
      <c r="E156" s="211"/>
      <c r="F156" s="212" t="s">
        <v>197</v>
      </c>
      <c r="H156" s="213" t="n">
        <v>2</v>
      </c>
      <c r="I156" s="214"/>
      <c r="L156" s="209"/>
      <c r="M156" s="215"/>
      <c r="N156" s="216"/>
      <c r="O156" s="216"/>
      <c r="P156" s="216"/>
      <c r="Q156" s="216"/>
      <c r="R156" s="216"/>
      <c r="S156" s="216"/>
      <c r="T156" s="217"/>
      <c r="AT156" s="218" t="s">
        <v>144</v>
      </c>
      <c r="AU156" s="218" t="s">
        <v>86</v>
      </c>
      <c r="AV156" s="208" t="s">
        <v>86</v>
      </c>
      <c r="AW156" s="208" t="s">
        <v>40</v>
      </c>
      <c r="AX156" s="208" t="s">
        <v>25</v>
      </c>
      <c r="AY156" s="218" t="s">
        <v>133</v>
      </c>
    </row>
    <row r="157" s="30" customFormat="true" ht="22.5" hidden="false" customHeight="true" outlineLevel="0" collapsed="false">
      <c r="B157" s="184"/>
      <c r="C157" s="185" t="s">
        <v>236</v>
      </c>
      <c r="D157" s="185" t="s">
        <v>135</v>
      </c>
      <c r="E157" s="186" t="s">
        <v>237</v>
      </c>
      <c r="F157" s="187" t="s">
        <v>238</v>
      </c>
      <c r="G157" s="188" t="s">
        <v>226</v>
      </c>
      <c r="H157" s="189" t="n">
        <v>105.13</v>
      </c>
      <c r="I157" s="190"/>
      <c r="J157" s="191" t="n">
        <f aca="false">ROUND(I157*H157,2)</f>
        <v>0</v>
      </c>
      <c r="K157" s="187" t="s">
        <v>139</v>
      </c>
      <c r="L157" s="31"/>
      <c r="M157" s="192"/>
      <c r="N157" s="193" t="s">
        <v>50</v>
      </c>
      <c r="O157" s="32"/>
      <c r="P157" s="194" t="n">
        <f aca="false">O157*H157</f>
        <v>0</v>
      </c>
      <c r="Q157" s="194" t="n">
        <v>0.0094</v>
      </c>
      <c r="R157" s="194" t="n">
        <f aca="false">Q157*H157</f>
        <v>0.988222</v>
      </c>
      <c r="S157" s="194" t="n">
        <v>0</v>
      </c>
      <c r="T157" s="195" t="n">
        <f aca="false">S157*H157</f>
        <v>0</v>
      </c>
      <c r="AR157" s="11" t="s">
        <v>140</v>
      </c>
      <c r="AT157" s="11" t="s">
        <v>135</v>
      </c>
      <c r="AU157" s="11" t="s">
        <v>86</v>
      </c>
      <c r="AY157" s="11" t="s">
        <v>133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40</v>
      </c>
      <c r="BK157" s="196" t="n">
        <f aca="false">ROUND(I157*H157,2)</f>
        <v>0</v>
      </c>
      <c r="BL157" s="11" t="s">
        <v>140</v>
      </c>
      <c r="BM157" s="11" t="s">
        <v>239</v>
      </c>
    </row>
    <row r="158" s="30" customFormat="true" ht="22.5" hidden="false" customHeight="true" outlineLevel="0" collapsed="false">
      <c r="B158" s="31"/>
      <c r="D158" s="197" t="s">
        <v>142</v>
      </c>
      <c r="F158" s="198" t="s">
        <v>240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42</v>
      </c>
      <c r="AU158" s="11" t="s">
        <v>86</v>
      </c>
    </row>
    <row r="159" s="200" customFormat="true" ht="22.5" hidden="false" customHeight="true" outlineLevel="0" collapsed="false">
      <c r="B159" s="201"/>
      <c r="D159" s="197" t="s">
        <v>144</v>
      </c>
      <c r="E159" s="202"/>
      <c r="F159" s="203" t="s">
        <v>241</v>
      </c>
      <c r="H159" s="202"/>
      <c r="I159" s="204"/>
      <c r="L159" s="201"/>
      <c r="M159" s="205"/>
      <c r="N159" s="206"/>
      <c r="O159" s="206"/>
      <c r="P159" s="206"/>
      <c r="Q159" s="206"/>
      <c r="R159" s="206"/>
      <c r="S159" s="206"/>
      <c r="T159" s="207"/>
      <c r="AT159" s="202" t="s">
        <v>144</v>
      </c>
      <c r="AU159" s="202" t="s">
        <v>86</v>
      </c>
      <c r="AV159" s="200" t="s">
        <v>25</v>
      </c>
      <c r="AW159" s="200" t="s">
        <v>40</v>
      </c>
      <c r="AX159" s="200" t="s">
        <v>77</v>
      </c>
      <c r="AY159" s="202" t="s">
        <v>133</v>
      </c>
    </row>
    <row r="160" s="208" customFormat="true" ht="22.5" hidden="false" customHeight="true" outlineLevel="0" collapsed="false">
      <c r="B160" s="209"/>
      <c r="D160" s="197" t="s">
        <v>144</v>
      </c>
      <c r="E160" s="218"/>
      <c r="F160" s="219" t="s">
        <v>242</v>
      </c>
      <c r="H160" s="220" t="n">
        <v>1.13</v>
      </c>
      <c r="I160" s="214"/>
      <c r="L160" s="209"/>
      <c r="M160" s="215"/>
      <c r="N160" s="216"/>
      <c r="O160" s="216"/>
      <c r="P160" s="216"/>
      <c r="Q160" s="216"/>
      <c r="R160" s="216"/>
      <c r="S160" s="216"/>
      <c r="T160" s="217"/>
      <c r="AT160" s="218" t="s">
        <v>144</v>
      </c>
      <c r="AU160" s="218" t="s">
        <v>86</v>
      </c>
      <c r="AV160" s="208" t="s">
        <v>86</v>
      </c>
      <c r="AW160" s="208" t="s">
        <v>40</v>
      </c>
      <c r="AX160" s="208" t="s">
        <v>77</v>
      </c>
      <c r="AY160" s="218" t="s">
        <v>133</v>
      </c>
    </row>
    <row r="161" s="200" customFormat="true" ht="22.5" hidden="false" customHeight="true" outlineLevel="0" collapsed="false">
      <c r="B161" s="201"/>
      <c r="D161" s="197" t="s">
        <v>144</v>
      </c>
      <c r="E161" s="202"/>
      <c r="F161" s="203" t="s">
        <v>243</v>
      </c>
      <c r="H161" s="202"/>
      <c r="I161" s="204"/>
      <c r="L161" s="201"/>
      <c r="M161" s="205"/>
      <c r="N161" s="206"/>
      <c r="O161" s="206"/>
      <c r="P161" s="206"/>
      <c r="Q161" s="206"/>
      <c r="R161" s="206"/>
      <c r="S161" s="206"/>
      <c r="T161" s="207"/>
      <c r="AT161" s="202" t="s">
        <v>144</v>
      </c>
      <c r="AU161" s="202" t="s">
        <v>86</v>
      </c>
      <c r="AV161" s="200" t="s">
        <v>25</v>
      </c>
      <c r="AW161" s="200" t="s">
        <v>40</v>
      </c>
      <c r="AX161" s="200" t="s">
        <v>77</v>
      </c>
      <c r="AY161" s="202" t="s">
        <v>133</v>
      </c>
    </row>
    <row r="162" s="208" customFormat="true" ht="22.5" hidden="false" customHeight="true" outlineLevel="0" collapsed="false">
      <c r="B162" s="209"/>
      <c r="D162" s="197" t="s">
        <v>144</v>
      </c>
      <c r="E162" s="218"/>
      <c r="F162" s="219" t="s">
        <v>244</v>
      </c>
      <c r="H162" s="220" t="n">
        <v>104</v>
      </c>
      <c r="I162" s="214"/>
      <c r="L162" s="209"/>
      <c r="M162" s="215"/>
      <c r="N162" s="216"/>
      <c r="O162" s="216"/>
      <c r="P162" s="216"/>
      <c r="Q162" s="216"/>
      <c r="R162" s="216"/>
      <c r="S162" s="216"/>
      <c r="T162" s="217"/>
      <c r="AT162" s="218" t="s">
        <v>144</v>
      </c>
      <c r="AU162" s="218" t="s">
        <v>86</v>
      </c>
      <c r="AV162" s="208" t="s">
        <v>86</v>
      </c>
      <c r="AW162" s="208" t="s">
        <v>40</v>
      </c>
      <c r="AX162" s="208" t="s">
        <v>77</v>
      </c>
      <c r="AY162" s="218" t="s">
        <v>133</v>
      </c>
    </row>
    <row r="163" s="221" customFormat="true" ht="22.5" hidden="false" customHeight="true" outlineLevel="0" collapsed="false">
      <c r="B163" s="222"/>
      <c r="D163" s="210" t="s">
        <v>144</v>
      </c>
      <c r="E163" s="223"/>
      <c r="F163" s="224" t="s">
        <v>167</v>
      </c>
      <c r="H163" s="225" t="n">
        <v>105.13</v>
      </c>
      <c r="I163" s="226"/>
      <c r="L163" s="222"/>
      <c r="M163" s="227"/>
      <c r="N163" s="228"/>
      <c r="O163" s="228"/>
      <c r="P163" s="228"/>
      <c r="Q163" s="228"/>
      <c r="R163" s="228"/>
      <c r="S163" s="228"/>
      <c r="T163" s="229"/>
      <c r="AT163" s="230" t="s">
        <v>144</v>
      </c>
      <c r="AU163" s="230" t="s">
        <v>86</v>
      </c>
      <c r="AV163" s="221" t="s">
        <v>140</v>
      </c>
      <c r="AW163" s="221" t="s">
        <v>40</v>
      </c>
      <c r="AX163" s="221" t="s">
        <v>25</v>
      </c>
      <c r="AY163" s="230" t="s">
        <v>133</v>
      </c>
    </row>
    <row r="164" s="30" customFormat="true" ht="22.5" hidden="false" customHeight="true" outlineLevel="0" collapsed="false">
      <c r="B164" s="184"/>
      <c r="C164" s="185" t="s">
        <v>245</v>
      </c>
      <c r="D164" s="185" t="s">
        <v>135</v>
      </c>
      <c r="E164" s="186" t="s">
        <v>246</v>
      </c>
      <c r="F164" s="187" t="s">
        <v>247</v>
      </c>
      <c r="G164" s="188" t="s">
        <v>226</v>
      </c>
      <c r="H164" s="189" t="n">
        <v>105.13</v>
      </c>
      <c r="I164" s="190"/>
      <c r="J164" s="191" t="n">
        <f aca="false">ROUND(I164*H164,2)</f>
        <v>0</v>
      </c>
      <c r="K164" s="187" t="s">
        <v>139</v>
      </c>
      <c r="L164" s="31"/>
      <c r="M164" s="192"/>
      <c r="N164" s="193" t="s">
        <v>50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0</v>
      </c>
      <c r="AT164" s="11" t="s">
        <v>135</v>
      </c>
      <c r="AU164" s="11" t="s">
        <v>86</v>
      </c>
      <c r="AY164" s="11" t="s">
        <v>133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40</v>
      </c>
      <c r="BK164" s="196" t="n">
        <f aca="false">ROUND(I164*H164,2)</f>
        <v>0</v>
      </c>
      <c r="BL164" s="11" t="s">
        <v>140</v>
      </c>
      <c r="BM164" s="11" t="s">
        <v>248</v>
      </c>
    </row>
    <row r="165" s="30" customFormat="true" ht="22.5" hidden="false" customHeight="true" outlineLevel="0" collapsed="false">
      <c r="B165" s="31"/>
      <c r="D165" s="197" t="s">
        <v>142</v>
      </c>
      <c r="F165" s="198" t="s">
        <v>249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2</v>
      </c>
      <c r="AU165" s="11" t="s">
        <v>86</v>
      </c>
    </row>
    <row r="166" s="169" customFormat="true" ht="22.35" hidden="false" customHeight="true" outlineLevel="0" collapsed="false">
      <c r="B166" s="170"/>
      <c r="D166" s="181" t="s">
        <v>76</v>
      </c>
      <c r="E166" s="182" t="s">
        <v>250</v>
      </c>
      <c r="F166" s="182" t="s">
        <v>251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SUM(P167:P174)</f>
        <v>0</v>
      </c>
      <c r="Q166" s="176"/>
      <c r="R166" s="177" t="n">
        <f aca="false">SUM(R167:R174)</f>
        <v>0.0237</v>
      </c>
      <c r="S166" s="176"/>
      <c r="T166" s="178" t="n">
        <f aca="false">SUM(T167:T174)</f>
        <v>0</v>
      </c>
      <c r="AR166" s="171" t="s">
        <v>25</v>
      </c>
      <c r="AT166" s="179" t="s">
        <v>76</v>
      </c>
      <c r="AU166" s="179" t="s">
        <v>86</v>
      </c>
      <c r="AY166" s="171" t="s">
        <v>133</v>
      </c>
      <c r="BK166" s="180" t="n">
        <f aca="false">SUM(BK167:BK174)</f>
        <v>0</v>
      </c>
    </row>
    <row r="167" s="30" customFormat="true" ht="22.5" hidden="false" customHeight="true" outlineLevel="0" collapsed="false">
      <c r="B167" s="184"/>
      <c r="C167" s="185" t="s">
        <v>250</v>
      </c>
      <c r="D167" s="185" t="s">
        <v>135</v>
      </c>
      <c r="E167" s="186" t="s">
        <v>252</v>
      </c>
      <c r="F167" s="187" t="s">
        <v>253</v>
      </c>
      <c r="G167" s="188" t="s">
        <v>226</v>
      </c>
      <c r="H167" s="189" t="n">
        <v>767</v>
      </c>
      <c r="I167" s="190"/>
      <c r="J167" s="191" t="n">
        <f aca="false">ROUND(I167*H167,2)</f>
        <v>0</v>
      </c>
      <c r="K167" s="187" t="s">
        <v>139</v>
      </c>
      <c r="L167" s="31"/>
      <c r="M167" s="192"/>
      <c r="N167" s="193" t="s">
        <v>50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40</v>
      </c>
      <c r="AT167" s="11" t="s">
        <v>135</v>
      </c>
      <c r="AU167" s="11" t="s">
        <v>153</v>
      </c>
      <c r="AY167" s="11" t="s">
        <v>133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40</v>
      </c>
      <c r="BK167" s="196" t="n">
        <f aca="false">ROUND(I167*H167,2)</f>
        <v>0</v>
      </c>
      <c r="BL167" s="11" t="s">
        <v>140</v>
      </c>
      <c r="BM167" s="11" t="s">
        <v>254</v>
      </c>
    </row>
    <row r="168" s="30" customFormat="true" ht="30" hidden="false" customHeight="true" outlineLevel="0" collapsed="false">
      <c r="B168" s="31"/>
      <c r="D168" s="197" t="s">
        <v>142</v>
      </c>
      <c r="F168" s="198" t="s">
        <v>255</v>
      </c>
      <c r="I168" s="155"/>
      <c r="L168" s="31"/>
      <c r="M168" s="199"/>
      <c r="N168" s="32"/>
      <c r="O168" s="32"/>
      <c r="P168" s="32"/>
      <c r="Q168" s="32"/>
      <c r="R168" s="32"/>
      <c r="S168" s="32"/>
      <c r="T168" s="71"/>
      <c r="AT168" s="11" t="s">
        <v>142</v>
      </c>
      <c r="AU168" s="11" t="s">
        <v>153</v>
      </c>
    </row>
    <row r="169" s="200" customFormat="true" ht="22.5" hidden="false" customHeight="true" outlineLevel="0" collapsed="false">
      <c r="B169" s="201"/>
      <c r="D169" s="197" t="s">
        <v>144</v>
      </c>
      <c r="E169" s="202"/>
      <c r="F169" s="203" t="s">
        <v>229</v>
      </c>
      <c r="H169" s="202"/>
      <c r="I169" s="204"/>
      <c r="L169" s="201"/>
      <c r="M169" s="205"/>
      <c r="N169" s="206"/>
      <c r="O169" s="206"/>
      <c r="P169" s="206"/>
      <c r="Q169" s="206"/>
      <c r="R169" s="206"/>
      <c r="S169" s="206"/>
      <c r="T169" s="207"/>
      <c r="AT169" s="202" t="s">
        <v>144</v>
      </c>
      <c r="AU169" s="202" t="s">
        <v>153</v>
      </c>
      <c r="AV169" s="200" t="s">
        <v>25</v>
      </c>
      <c r="AW169" s="200" t="s">
        <v>40</v>
      </c>
      <c r="AX169" s="200" t="s">
        <v>77</v>
      </c>
      <c r="AY169" s="202" t="s">
        <v>133</v>
      </c>
    </row>
    <row r="170" s="208" customFormat="true" ht="22.5" hidden="false" customHeight="true" outlineLevel="0" collapsed="false">
      <c r="B170" s="209"/>
      <c r="D170" s="210" t="s">
        <v>144</v>
      </c>
      <c r="E170" s="211"/>
      <c r="F170" s="212" t="s">
        <v>256</v>
      </c>
      <c r="H170" s="213" t="n">
        <v>767</v>
      </c>
      <c r="I170" s="214"/>
      <c r="L170" s="209"/>
      <c r="M170" s="215"/>
      <c r="N170" s="216"/>
      <c r="O170" s="216"/>
      <c r="P170" s="216"/>
      <c r="Q170" s="216"/>
      <c r="R170" s="216"/>
      <c r="S170" s="216"/>
      <c r="T170" s="217"/>
      <c r="AT170" s="218" t="s">
        <v>144</v>
      </c>
      <c r="AU170" s="218" t="s">
        <v>153</v>
      </c>
      <c r="AV170" s="208" t="s">
        <v>86</v>
      </c>
      <c r="AW170" s="208" t="s">
        <v>40</v>
      </c>
      <c r="AX170" s="208" t="s">
        <v>25</v>
      </c>
      <c r="AY170" s="218" t="s">
        <v>133</v>
      </c>
    </row>
    <row r="171" s="30" customFormat="true" ht="22.5" hidden="false" customHeight="true" outlineLevel="0" collapsed="false">
      <c r="B171" s="184"/>
      <c r="C171" s="231" t="s">
        <v>257</v>
      </c>
      <c r="D171" s="231" t="s">
        <v>258</v>
      </c>
      <c r="E171" s="232" t="s">
        <v>259</v>
      </c>
      <c r="F171" s="233" t="s">
        <v>260</v>
      </c>
      <c r="G171" s="234" t="s">
        <v>261</v>
      </c>
      <c r="H171" s="235" t="n">
        <v>23.7</v>
      </c>
      <c r="I171" s="236"/>
      <c r="J171" s="237" t="n">
        <f aca="false">ROUND(I171*H171,2)</f>
        <v>0</v>
      </c>
      <c r="K171" s="233" t="s">
        <v>139</v>
      </c>
      <c r="L171" s="238"/>
      <c r="M171" s="239"/>
      <c r="N171" s="240" t="s">
        <v>50</v>
      </c>
      <c r="O171" s="32"/>
      <c r="P171" s="194" t="n">
        <f aca="false">O171*H171</f>
        <v>0</v>
      </c>
      <c r="Q171" s="194" t="n">
        <v>0.001</v>
      </c>
      <c r="R171" s="194" t="n">
        <f aca="false">Q171*H171</f>
        <v>0.0237</v>
      </c>
      <c r="S171" s="194" t="n">
        <v>0</v>
      </c>
      <c r="T171" s="195" t="n">
        <f aca="false">S171*H171</f>
        <v>0</v>
      </c>
      <c r="AR171" s="11" t="s">
        <v>191</v>
      </c>
      <c r="AT171" s="11" t="s">
        <v>258</v>
      </c>
      <c r="AU171" s="11" t="s">
        <v>153</v>
      </c>
      <c r="AY171" s="11" t="s">
        <v>133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140</v>
      </c>
      <c r="BK171" s="196" t="n">
        <f aca="false">ROUND(I171*H171,2)</f>
        <v>0</v>
      </c>
      <c r="BL171" s="11" t="s">
        <v>140</v>
      </c>
      <c r="BM171" s="11" t="s">
        <v>262</v>
      </c>
    </row>
    <row r="172" s="30" customFormat="true" ht="22.5" hidden="false" customHeight="true" outlineLevel="0" collapsed="false">
      <c r="B172" s="31"/>
      <c r="D172" s="197" t="s">
        <v>142</v>
      </c>
      <c r="F172" s="198" t="s">
        <v>263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2</v>
      </c>
      <c r="AU172" s="11" t="s">
        <v>153</v>
      </c>
    </row>
    <row r="173" s="200" customFormat="true" ht="22.5" hidden="false" customHeight="true" outlineLevel="0" collapsed="false">
      <c r="B173" s="201"/>
      <c r="D173" s="197" t="s">
        <v>144</v>
      </c>
      <c r="E173" s="202"/>
      <c r="F173" s="203" t="s">
        <v>264</v>
      </c>
      <c r="H173" s="202"/>
      <c r="I173" s="204"/>
      <c r="L173" s="201"/>
      <c r="M173" s="205"/>
      <c r="N173" s="206"/>
      <c r="O173" s="206"/>
      <c r="P173" s="206"/>
      <c r="Q173" s="206"/>
      <c r="R173" s="206"/>
      <c r="S173" s="206"/>
      <c r="T173" s="207"/>
      <c r="AT173" s="202" t="s">
        <v>144</v>
      </c>
      <c r="AU173" s="202" t="s">
        <v>153</v>
      </c>
      <c r="AV173" s="200" t="s">
        <v>25</v>
      </c>
      <c r="AW173" s="200" t="s">
        <v>40</v>
      </c>
      <c r="AX173" s="200" t="s">
        <v>77</v>
      </c>
      <c r="AY173" s="202" t="s">
        <v>133</v>
      </c>
    </row>
    <row r="174" s="208" customFormat="true" ht="22.5" hidden="false" customHeight="true" outlineLevel="0" collapsed="false">
      <c r="B174" s="209"/>
      <c r="D174" s="197" t="s">
        <v>144</v>
      </c>
      <c r="E174" s="218"/>
      <c r="F174" s="219" t="s">
        <v>265</v>
      </c>
      <c r="H174" s="220" t="n">
        <v>23.7</v>
      </c>
      <c r="I174" s="214"/>
      <c r="L174" s="209"/>
      <c r="M174" s="215"/>
      <c r="N174" s="216"/>
      <c r="O174" s="216"/>
      <c r="P174" s="216"/>
      <c r="Q174" s="216"/>
      <c r="R174" s="216"/>
      <c r="S174" s="216"/>
      <c r="T174" s="217"/>
      <c r="AT174" s="218" t="s">
        <v>144</v>
      </c>
      <c r="AU174" s="218" t="s">
        <v>153</v>
      </c>
      <c r="AV174" s="208" t="s">
        <v>86</v>
      </c>
      <c r="AW174" s="208" t="s">
        <v>40</v>
      </c>
      <c r="AX174" s="208" t="s">
        <v>25</v>
      </c>
      <c r="AY174" s="218" t="s">
        <v>133</v>
      </c>
    </row>
    <row r="175" s="169" customFormat="true" ht="29.85" hidden="false" customHeight="true" outlineLevel="0" collapsed="false">
      <c r="B175" s="170"/>
      <c r="D175" s="181" t="s">
        <v>76</v>
      </c>
      <c r="E175" s="182" t="s">
        <v>86</v>
      </c>
      <c r="F175" s="182" t="s">
        <v>266</v>
      </c>
      <c r="I175" s="173"/>
      <c r="J175" s="183" t="n">
        <f aca="false">BK175</f>
        <v>0</v>
      </c>
      <c r="L175" s="170"/>
      <c r="M175" s="175"/>
      <c r="N175" s="176"/>
      <c r="O175" s="176"/>
      <c r="P175" s="177" t="n">
        <f aca="false">SUM(P176:P207)</f>
        <v>0</v>
      </c>
      <c r="Q175" s="176"/>
      <c r="R175" s="177" t="n">
        <f aca="false">SUM(R176:R207)</f>
        <v>0.01144</v>
      </c>
      <c r="S175" s="176"/>
      <c r="T175" s="178" t="n">
        <f aca="false">SUM(T176:T207)</f>
        <v>0</v>
      </c>
      <c r="AR175" s="171" t="s">
        <v>25</v>
      </c>
      <c r="AT175" s="179" t="s">
        <v>76</v>
      </c>
      <c r="AU175" s="179" t="s">
        <v>25</v>
      </c>
      <c r="AY175" s="171" t="s">
        <v>133</v>
      </c>
      <c r="BK175" s="180" t="n">
        <f aca="false">SUM(BK176:BK207)</f>
        <v>0</v>
      </c>
    </row>
    <row r="176" s="30" customFormat="true" ht="22.5" hidden="false" customHeight="true" outlineLevel="0" collapsed="false">
      <c r="B176" s="184"/>
      <c r="C176" s="185" t="s">
        <v>267</v>
      </c>
      <c r="D176" s="185" t="s">
        <v>135</v>
      </c>
      <c r="E176" s="186" t="s">
        <v>268</v>
      </c>
      <c r="F176" s="187" t="s">
        <v>269</v>
      </c>
      <c r="G176" s="188" t="s">
        <v>270</v>
      </c>
      <c r="H176" s="189" t="n">
        <v>3</v>
      </c>
      <c r="I176" s="190"/>
      <c r="J176" s="191" t="n">
        <f aca="false">ROUND(I176*H176,2)</f>
        <v>0</v>
      </c>
      <c r="K176" s="187"/>
      <c r="L176" s="31"/>
      <c r="M176" s="192"/>
      <c r="N176" s="193" t="s">
        <v>50</v>
      </c>
      <c r="O176" s="32"/>
      <c r="P176" s="194" t="n">
        <f aca="false">O176*H176</f>
        <v>0</v>
      </c>
      <c r="Q176" s="194" t="n">
        <v>0.0001</v>
      </c>
      <c r="R176" s="194" t="n">
        <f aca="false">Q176*H176</f>
        <v>0.0003</v>
      </c>
      <c r="S176" s="194" t="n">
        <v>0</v>
      </c>
      <c r="T176" s="195" t="n">
        <f aca="false">S176*H176</f>
        <v>0</v>
      </c>
      <c r="AR176" s="11" t="s">
        <v>140</v>
      </c>
      <c r="AT176" s="11" t="s">
        <v>135</v>
      </c>
      <c r="AU176" s="11" t="s">
        <v>86</v>
      </c>
      <c r="AY176" s="11" t="s">
        <v>133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140</v>
      </c>
      <c r="BK176" s="196" t="n">
        <f aca="false">ROUND(I176*H176,2)</f>
        <v>0</v>
      </c>
      <c r="BL176" s="11" t="s">
        <v>140</v>
      </c>
      <c r="BM176" s="11" t="s">
        <v>271</v>
      </c>
    </row>
    <row r="177" s="30" customFormat="true" ht="30" hidden="false" customHeight="true" outlineLevel="0" collapsed="false">
      <c r="B177" s="31"/>
      <c r="D177" s="197" t="s">
        <v>142</v>
      </c>
      <c r="F177" s="198" t="s">
        <v>272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2</v>
      </c>
      <c r="AU177" s="11" t="s">
        <v>86</v>
      </c>
    </row>
    <row r="178" s="200" customFormat="true" ht="22.5" hidden="false" customHeight="true" outlineLevel="0" collapsed="false">
      <c r="B178" s="201"/>
      <c r="D178" s="197" t="s">
        <v>144</v>
      </c>
      <c r="E178" s="202"/>
      <c r="F178" s="203" t="s">
        <v>273</v>
      </c>
      <c r="H178" s="202"/>
      <c r="I178" s="204"/>
      <c r="L178" s="201"/>
      <c r="M178" s="205"/>
      <c r="N178" s="206"/>
      <c r="O178" s="206"/>
      <c r="P178" s="206"/>
      <c r="Q178" s="206"/>
      <c r="R178" s="206"/>
      <c r="S178" s="206"/>
      <c r="T178" s="207"/>
      <c r="AT178" s="202" t="s">
        <v>144</v>
      </c>
      <c r="AU178" s="202" t="s">
        <v>86</v>
      </c>
      <c r="AV178" s="200" t="s">
        <v>25</v>
      </c>
      <c r="AW178" s="200" t="s">
        <v>40</v>
      </c>
      <c r="AX178" s="200" t="s">
        <v>77</v>
      </c>
      <c r="AY178" s="202" t="s">
        <v>133</v>
      </c>
    </row>
    <row r="179" s="208" customFormat="true" ht="22.5" hidden="false" customHeight="true" outlineLevel="0" collapsed="false">
      <c r="B179" s="209"/>
      <c r="D179" s="210" t="s">
        <v>144</v>
      </c>
      <c r="E179" s="211"/>
      <c r="F179" s="212" t="s">
        <v>274</v>
      </c>
      <c r="H179" s="213" t="n">
        <v>3</v>
      </c>
      <c r="I179" s="214"/>
      <c r="L179" s="209"/>
      <c r="M179" s="215"/>
      <c r="N179" s="216"/>
      <c r="O179" s="216"/>
      <c r="P179" s="216"/>
      <c r="Q179" s="216"/>
      <c r="R179" s="216"/>
      <c r="S179" s="216"/>
      <c r="T179" s="217"/>
      <c r="AT179" s="218" t="s">
        <v>144</v>
      </c>
      <c r="AU179" s="218" t="s">
        <v>86</v>
      </c>
      <c r="AV179" s="208" t="s">
        <v>86</v>
      </c>
      <c r="AW179" s="208" t="s">
        <v>40</v>
      </c>
      <c r="AX179" s="208" t="s">
        <v>25</v>
      </c>
      <c r="AY179" s="218" t="s">
        <v>133</v>
      </c>
    </row>
    <row r="180" s="30" customFormat="true" ht="22.5" hidden="false" customHeight="true" outlineLevel="0" collapsed="false">
      <c r="B180" s="184"/>
      <c r="C180" s="185" t="s">
        <v>9</v>
      </c>
      <c r="D180" s="185" t="s">
        <v>135</v>
      </c>
      <c r="E180" s="186" t="s">
        <v>275</v>
      </c>
      <c r="F180" s="187" t="s">
        <v>276</v>
      </c>
      <c r="G180" s="188" t="s">
        <v>270</v>
      </c>
      <c r="H180" s="189" t="n">
        <v>1</v>
      </c>
      <c r="I180" s="190"/>
      <c r="J180" s="191" t="n">
        <f aca="false">ROUND(I180*H180,2)</f>
        <v>0</v>
      </c>
      <c r="K180" s="187"/>
      <c r="L180" s="31"/>
      <c r="M180" s="192"/>
      <c r="N180" s="193" t="s">
        <v>50</v>
      </c>
      <c r="O180" s="32"/>
      <c r="P180" s="194" t="n">
        <f aca="false">O180*H180</f>
        <v>0</v>
      </c>
      <c r="Q180" s="194" t="n">
        <v>0.00078</v>
      </c>
      <c r="R180" s="194" t="n">
        <f aca="false">Q180*H180</f>
        <v>0.00078</v>
      </c>
      <c r="S180" s="194" t="n">
        <v>0</v>
      </c>
      <c r="T180" s="195" t="n">
        <f aca="false">S180*H180</f>
        <v>0</v>
      </c>
      <c r="AR180" s="11" t="s">
        <v>140</v>
      </c>
      <c r="AT180" s="11" t="s">
        <v>135</v>
      </c>
      <c r="AU180" s="11" t="s">
        <v>86</v>
      </c>
      <c r="AY180" s="11" t="s">
        <v>133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140</v>
      </c>
      <c r="BK180" s="196" t="n">
        <f aca="false">ROUND(I180*H180,2)</f>
        <v>0</v>
      </c>
      <c r="BL180" s="11" t="s">
        <v>140</v>
      </c>
      <c r="BM180" s="11" t="s">
        <v>277</v>
      </c>
    </row>
    <row r="181" s="30" customFormat="true" ht="22.5" hidden="false" customHeight="true" outlineLevel="0" collapsed="false">
      <c r="B181" s="31"/>
      <c r="D181" s="197" t="s">
        <v>142</v>
      </c>
      <c r="F181" s="198" t="s">
        <v>278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42</v>
      </c>
      <c r="AU181" s="11" t="s">
        <v>86</v>
      </c>
    </row>
    <row r="182" s="200" customFormat="true" ht="31.5" hidden="false" customHeight="true" outlineLevel="0" collapsed="false">
      <c r="B182" s="201"/>
      <c r="D182" s="197" t="s">
        <v>144</v>
      </c>
      <c r="E182" s="202"/>
      <c r="F182" s="203" t="s">
        <v>279</v>
      </c>
      <c r="H182" s="202"/>
      <c r="I182" s="204"/>
      <c r="L182" s="201"/>
      <c r="M182" s="205"/>
      <c r="N182" s="206"/>
      <c r="O182" s="206"/>
      <c r="P182" s="206"/>
      <c r="Q182" s="206"/>
      <c r="R182" s="206"/>
      <c r="S182" s="206"/>
      <c r="T182" s="207"/>
      <c r="AT182" s="202" t="s">
        <v>144</v>
      </c>
      <c r="AU182" s="202" t="s">
        <v>86</v>
      </c>
      <c r="AV182" s="200" t="s">
        <v>25</v>
      </c>
      <c r="AW182" s="200" t="s">
        <v>40</v>
      </c>
      <c r="AX182" s="200" t="s">
        <v>77</v>
      </c>
      <c r="AY182" s="202" t="s">
        <v>133</v>
      </c>
    </row>
    <row r="183" s="208" customFormat="true" ht="22.5" hidden="false" customHeight="true" outlineLevel="0" collapsed="false">
      <c r="B183" s="209"/>
      <c r="D183" s="210" t="s">
        <v>144</v>
      </c>
      <c r="E183" s="211"/>
      <c r="F183" s="212" t="s">
        <v>280</v>
      </c>
      <c r="H183" s="213" t="n">
        <v>1</v>
      </c>
      <c r="I183" s="214"/>
      <c r="L183" s="209"/>
      <c r="M183" s="215"/>
      <c r="N183" s="216"/>
      <c r="O183" s="216"/>
      <c r="P183" s="216"/>
      <c r="Q183" s="216"/>
      <c r="R183" s="216"/>
      <c r="S183" s="216"/>
      <c r="T183" s="217"/>
      <c r="AT183" s="218" t="s">
        <v>144</v>
      </c>
      <c r="AU183" s="218" t="s">
        <v>86</v>
      </c>
      <c r="AV183" s="208" t="s">
        <v>86</v>
      </c>
      <c r="AW183" s="208" t="s">
        <v>40</v>
      </c>
      <c r="AX183" s="208" t="s">
        <v>25</v>
      </c>
      <c r="AY183" s="218" t="s">
        <v>133</v>
      </c>
    </row>
    <row r="184" s="30" customFormat="true" ht="22.5" hidden="false" customHeight="true" outlineLevel="0" collapsed="false">
      <c r="B184" s="184"/>
      <c r="C184" s="185" t="s">
        <v>281</v>
      </c>
      <c r="D184" s="185" t="s">
        <v>135</v>
      </c>
      <c r="E184" s="186" t="s">
        <v>282</v>
      </c>
      <c r="F184" s="187" t="s">
        <v>283</v>
      </c>
      <c r="G184" s="188" t="s">
        <v>138</v>
      </c>
      <c r="H184" s="189" t="n">
        <v>20</v>
      </c>
      <c r="I184" s="190"/>
      <c r="J184" s="191" t="n">
        <f aca="false">ROUND(I184*H184,2)</f>
        <v>0</v>
      </c>
      <c r="K184" s="187"/>
      <c r="L184" s="31"/>
      <c r="M184" s="192"/>
      <c r="N184" s="193" t="s">
        <v>50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40</v>
      </c>
      <c r="AT184" s="11" t="s">
        <v>135</v>
      </c>
      <c r="AU184" s="11" t="s">
        <v>86</v>
      </c>
      <c r="AY184" s="11" t="s">
        <v>133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140</v>
      </c>
      <c r="BK184" s="196" t="n">
        <f aca="false">ROUND(I184*H184,2)</f>
        <v>0</v>
      </c>
      <c r="BL184" s="11" t="s">
        <v>140</v>
      </c>
      <c r="BM184" s="11" t="s">
        <v>284</v>
      </c>
    </row>
    <row r="185" s="30" customFormat="true" ht="22.5" hidden="false" customHeight="true" outlineLevel="0" collapsed="false">
      <c r="B185" s="31"/>
      <c r="D185" s="197" t="s">
        <v>142</v>
      </c>
      <c r="F185" s="198" t="s">
        <v>283</v>
      </c>
      <c r="I185" s="155"/>
      <c r="L185" s="31"/>
      <c r="M185" s="199"/>
      <c r="N185" s="32"/>
      <c r="O185" s="32"/>
      <c r="P185" s="32"/>
      <c r="Q185" s="32"/>
      <c r="R185" s="32"/>
      <c r="S185" s="32"/>
      <c r="T185" s="71"/>
      <c r="AT185" s="11" t="s">
        <v>142</v>
      </c>
      <c r="AU185" s="11" t="s">
        <v>86</v>
      </c>
    </row>
    <row r="186" s="200" customFormat="true" ht="31.5" hidden="false" customHeight="true" outlineLevel="0" collapsed="false">
      <c r="B186" s="201"/>
      <c r="D186" s="197" t="s">
        <v>144</v>
      </c>
      <c r="E186" s="202"/>
      <c r="F186" s="203" t="s">
        <v>285</v>
      </c>
      <c r="H186" s="202"/>
      <c r="I186" s="204"/>
      <c r="L186" s="201"/>
      <c r="M186" s="205"/>
      <c r="N186" s="206"/>
      <c r="O186" s="206"/>
      <c r="P186" s="206"/>
      <c r="Q186" s="206"/>
      <c r="R186" s="206"/>
      <c r="S186" s="206"/>
      <c r="T186" s="207"/>
      <c r="AT186" s="202" t="s">
        <v>144</v>
      </c>
      <c r="AU186" s="202" t="s">
        <v>86</v>
      </c>
      <c r="AV186" s="200" t="s">
        <v>25</v>
      </c>
      <c r="AW186" s="200" t="s">
        <v>40</v>
      </c>
      <c r="AX186" s="200" t="s">
        <v>77</v>
      </c>
      <c r="AY186" s="202" t="s">
        <v>133</v>
      </c>
    </row>
    <row r="187" s="200" customFormat="true" ht="22.5" hidden="false" customHeight="true" outlineLevel="0" collapsed="false">
      <c r="B187" s="201"/>
      <c r="D187" s="197" t="s">
        <v>144</v>
      </c>
      <c r="E187" s="202"/>
      <c r="F187" s="203" t="s">
        <v>180</v>
      </c>
      <c r="H187" s="202"/>
      <c r="I187" s="204"/>
      <c r="L187" s="201"/>
      <c r="M187" s="205"/>
      <c r="N187" s="206"/>
      <c r="O187" s="206"/>
      <c r="P187" s="206"/>
      <c r="Q187" s="206"/>
      <c r="R187" s="206"/>
      <c r="S187" s="206"/>
      <c r="T187" s="207"/>
      <c r="AT187" s="202" t="s">
        <v>144</v>
      </c>
      <c r="AU187" s="202" t="s">
        <v>86</v>
      </c>
      <c r="AV187" s="200" t="s">
        <v>25</v>
      </c>
      <c r="AW187" s="200" t="s">
        <v>40</v>
      </c>
      <c r="AX187" s="200" t="s">
        <v>77</v>
      </c>
      <c r="AY187" s="202" t="s">
        <v>133</v>
      </c>
    </row>
    <row r="188" s="200" customFormat="true" ht="22.5" hidden="false" customHeight="true" outlineLevel="0" collapsed="false">
      <c r="B188" s="201"/>
      <c r="D188" s="197" t="s">
        <v>144</v>
      </c>
      <c r="E188" s="202"/>
      <c r="F188" s="203" t="s">
        <v>286</v>
      </c>
      <c r="H188" s="202"/>
      <c r="I188" s="204"/>
      <c r="L188" s="201"/>
      <c r="M188" s="205"/>
      <c r="N188" s="206"/>
      <c r="O188" s="206"/>
      <c r="P188" s="206"/>
      <c r="Q188" s="206"/>
      <c r="R188" s="206"/>
      <c r="S188" s="206"/>
      <c r="T188" s="207"/>
      <c r="AT188" s="202" t="s">
        <v>144</v>
      </c>
      <c r="AU188" s="202" t="s">
        <v>86</v>
      </c>
      <c r="AV188" s="200" t="s">
        <v>25</v>
      </c>
      <c r="AW188" s="200" t="s">
        <v>40</v>
      </c>
      <c r="AX188" s="200" t="s">
        <v>77</v>
      </c>
      <c r="AY188" s="202" t="s">
        <v>133</v>
      </c>
    </row>
    <row r="189" s="208" customFormat="true" ht="22.5" hidden="false" customHeight="true" outlineLevel="0" collapsed="false">
      <c r="B189" s="209"/>
      <c r="D189" s="197" t="s">
        <v>144</v>
      </c>
      <c r="E189" s="218"/>
      <c r="F189" s="219" t="s">
        <v>287</v>
      </c>
      <c r="H189" s="220" t="n">
        <v>12.5</v>
      </c>
      <c r="I189" s="214"/>
      <c r="L189" s="209"/>
      <c r="M189" s="215"/>
      <c r="N189" s="216"/>
      <c r="O189" s="216"/>
      <c r="P189" s="216"/>
      <c r="Q189" s="216"/>
      <c r="R189" s="216"/>
      <c r="S189" s="216"/>
      <c r="T189" s="217"/>
      <c r="AT189" s="218" t="s">
        <v>144</v>
      </c>
      <c r="AU189" s="218" t="s">
        <v>86</v>
      </c>
      <c r="AV189" s="208" t="s">
        <v>86</v>
      </c>
      <c r="AW189" s="208" t="s">
        <v>40</v>
      </c>
      <c r="AX189" s="208" t="s">
        <v>77</v>
      </c>
      <c r="AY189" s="218" t="s">
        <v>133</v>
      </c>
    </row>
    <row r="190" s="200" customFormat="true" ht="22.5" hidden="false" customHeight="true" outlineLevel="0" collapsed="false">
      <c r="B190" s="201"/>
      <c r="D190" s="197" t="s">
        <v>144</v>
      </c>
      <c r="E190" s="202"/>
      <c r="F190" s="203" t="s">
        <v>288</v>
      </c>
      <c r="H190" s="202"/>
      <c r="I190" s="204"/>
      <c r="L190" s="201"/>
      <c r="M190" s="205"/>
      <c r="N190" s="206"/>
      <c r="O190" s="206"/>
      <c r="P190" s="206"/>
      <c r="Q190" s="206"/>
      <c r="R190" s="206"/>
      <c r="S190" s="206"/>
      <c r="T190" s="207"/>
      <c r="AT190" s="202" t="s">
        <v>144</v>
      </c>
      <c r="AU190" s="202" t="s">
        <v>86</v>
      </c>
      <c r="AV190" s="200" t="s">
        <v>25</v>
      </c>
      <c r="AW190" s="200" t="s">
        <v>40</v>
      </c>
      <c r="AX190" s="200" t="s">
        <v>77</v>
      </c>
      <c r="AY190" s="202" t="s">
        <v>133</v>
      </c>
    </row>
    <row r="191" s="208" customFormat="true" ht="22.5" hidden="false" customHeight="true" outlineLevel="0" collapsed="false">
      <c r="B191" s="209"/>
      <c r="D191" s="197" t="s">
        <v>144</v>
      </c>
      <c r="E191" s="218"/>
      <c r="F191" s="219" t="s">
        <v>289</v>
      </c>
      <c r="H191" s="220" t="n">
        <v>7.5</v>
      </c>
      <c r="I191" s="214"/>
      <c r="L191" s="209"/>
      <c r="M191" s="215"/>
      <c r="N191" s="216"/>
      <c r="O191" s="216"/>
      <c r="P191" s="216"/>
      <c r="Q191" s="216"/>
      <c r="R191" s="216"/>
      <c r="S191" s="216"/>
      <c r="T191" s="217"/>
      <c r="AT191" s="218" t="s">
        <v>144</v>
      </c>
      <c r="AU191" s="218" t="s">
        <v>86</v>
      </c>
      <c r="AV191" s="208" t="s">
        <v>86</v>
      </c>
      <c r="AW191" s="208" t="s">
        <v>40</v>
      </c>
      <c r="AX191" s="208" t="s">
        <v>77</v>
      </c>
      <c r="AY191" s="218" t="s">
        <v>133</v>
      </c>
    </row>
    <row r="192" s="221" customFormat="true" ht="22.5" hidden="false" customHeight="true" outlineLevel="0" collapsed="false">
      <c r="B192" s="222"/>
      <c r="D192" s="210" t="s">
        <v>144</v>
      </c>
      <c r="E192" s="223"/>
      <c r="F192" s="224" t="s">
        <v>167</v>
      </c>
      <c r="H192" s="225" t="n">
        <v>20</v>
      </c>
      <c r="I192" s="226"/>
      <c r="L192" s="222"/>
      <c r="M192" s="227"/>
      <c r="N192" s="228"/>
      <c r="O192" s="228"/>
      <c r="P192" s="228"/>
      <c r="Q192" s="228"/>
      <c r="R192" s="228"/>
      <c r="S192" s="228"/>
      <c r="T192" s="229"/>
      <c r="AT192" s="230" t="s">
        <v>144</v>
      </c>
      <c r="AU192" s="230" t="s">
        <v>86</v>
      </c>
      <c r="AV192" s="221" t="s">
        <v>140</v>
      </c>
      <c r="AW192" s="221" t="s">
        <v>40</v>
      </c>
      <c r="AX192" s="221" t="s">
        <v>25</v>
      </c>
      <c r="AY192" s="230" t="s">
        <v>133</v>
      </c>
    </row>
    <row r="193" s="30" customFormat="true" ht="22.5" hidden="false" customHeight="true" outlineLevel="0" collapsed="false">
      <c r="B193" s="184"/>
      <c r="C193" s="185" t="s">
        <v>290</v>
      </c>
      <c r="D193" s="185" t="s">
        <v>135</v>
      </c>
      <c r="E193" s="186" t="s">
        <v>291</v>
      </c>
      <c r="F193" s="187" t="s">
        <v>292</v>
      </c>
      <c r="G193" s="188" t="s">
        <v>138</v>
      </c>
      <c r="H193" s="189" t="n">
        <v>8.75</v>
      </c>
      <c r="I193" s="190"/>
      <c r="J193" s="191" t="n">
        <f aca="false">ROUND(I193*H193,2)</f>
        <v>0</v>
      </c>
      <c r="K193" s="187" t="s">
        <v>139</v>
      </c>
      <c r="L193" s="31"/>
      <c r="M193" s="192"/>
      <c r="N193" s="193" t="s">
        <v>50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40</v>
      </c>
      <c r="AT193" s="11" t="s">
        <v>135</v>
      </c>
      <c r="AU193" s="11" t="s">
        <v>86</v>
      </c>
      <c r="AY193" s="11" t="s">
        <v>133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140</v>
      </c>
      <c r="BK193" s="196" t="n">
        <f aca="false">ROUND(I193*H193,2)</f>
        <v>0</v>
      </c>
      <c r="BL193" s="11" t="s">
        <v>140</v>
      </c>
      <c r="BM193" s="11" t="s">
        <v>293</v>
      </c>
    </row>
    <row r="194" s="30" customFormat="true" ht="30" hidden="false" customHeight="true" outlineLevel="0" collapsed="false">
      <c r="B194" s="31"/>
      <c r="D194" s="197" t="s">
        <v>142</v>
      </c>
      <c r="F194" s="198" t="s">
        <v>294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42</v>
      </c>
      <c r="AU194" s="11" t="s">
        <v>86</v>
      </c>
    </row>
    <row r="195" s="200" customFormat="true" ht="22.5" hidden="false" customHeight="true" outlineLevel="0" collapsed="false">
      <c r="B195" s="201"/>
      <c r="D195" s="197" t="s">
        <v>144</v>
      </c>
      <c r="E195" s="202"/>
      <c r="F195" s="203" t="s">
        <v>295</v>
      </c>
      <c r="H195" s="202"/>
      <c r="I195" s="204"/>
      <c r="L195" s="201"/>
      <c r="M195" s="205"/>
      <c r="N195" s="206"/>
      <c r="O195" s="206"/>
      <c r="P195" s="206"/>
      <c r="Q195" s="206"/>
      <c r="R195" s="206"/>
      <c r="S195" s="206"/>
      <c r="T195" s="207"/>
      <c r="AT195" s="202" t="s">
        <v>144</v>
      </c>
      <c r="AU195" s="202" t="s">
        <v>86</v>
      </c>
      <c r="AV195" s="200" t="s">
        <v>25</v>
      </c>
      <c r="AW195" s="200" t="s">
        <v>40</v>
      </c>
      <c r="AX195" s="200" t="s">
        <v>77</v>
      </c>
      <c r="AY195" s="202" t="s">
        <v>133</v>
      </c>
    </row>
    <row r="196" s="208" customFormat="true" ht="22.5" hidden="false" customHeight="true" outlineLevel="0" collapsed="false">
      <c r="B196" s="209"/>
      <c r="D196" s="197" t="s">
        <v>144</v>
      </c>
      <c r="E196" s="218"/>
      <c r="F196" s="219" t="s">
        <v>296</v>
      </c>
      <c r="H196" s="220" t="n">
        <v>4</v>
      </c>
      <c r="I196" s="214"/>
      <c r="L196" s="209"/>
      <c r="M196" s="215"/>
      <c r="N196" s="216"/>
      <c r="O196" s="216"/>
      <c r="P196" s="216"/>
      <c r="Q196" s="216"/>
      <c r="R196" s="216"/>
      <c r="S196" s="216"/>
      <c r="T196" s="217"/>
      <c r="AT196" s="218" t="s">
        <v>144</v>
      </c>
      <c r="AU196" s="218" t="s">
        <v>86</v>
      </c>
      <c r="AV196" s="208" t="s">
        <v>86</v>
      </c>
      <c r="AW196" s="208" t="s">
        <v>40</v>
      </c>
      <c r="AX196" s="208" t="s">
        <v>77</v>
      </c>
      <c r="AY196" s="218" t="s">
        <v>133</v>
      </c>
    </row>
    <row r="197" s="200" customFormat="true" ht="22.5" hidden="false" customHeight="true" outlineLevel="0" collapsed="false">
      <c r="B197" s="201"/>
      <c r="D197" s="197" t="s">
        <v>144</v>
      </c>
      <c r="E197" s="202"/>
      <c r="F197" s="203" t="s">
        <v>297</v>
      </c>
      <c r="H197" s="202"/>
      <c r="I197" s="204"/>
      <c r="L197" s="201"/>
      <c r="M197" s="205"/>
      <c r="N197" s="206"/>
      <c r="O197" s="206"/>
      <c r="P197" s="206"/>
      <c r="Q197" s="206"/>
      <c r="R197" s="206"/>
      <c r="S197" s="206"/>
      <c r="T197" s="207"/>
      <c r="AT197" s="202" t="s">
        <v>144</v>
      </c>
      <c r="AU197" s="202" t="s">
        <v>86</v>
      </c>
      <c r="AV197" s="200" t="s">
        <v>25</v>
      </c>
      <c r="AW197" s="200" t="s">
        <v>40</v>
      </c>
      <c r="AX197" s="200" t="s">
        <v>77</v>
      </c>
      <c r="AY197" s="202" t="s">
        <v>133</v>
      </c>
    </row>
    <row r="198" s="208" customFormat="true" ht="22.5" hidden="false" customHeight="true" outlineLevel="0" collapsed="false">
      <c r="B198" s="209"/>
      <c r="D198" s="197" t="s">
        <v>144</v>
      </c>
      <c r="E198" s="218"/>
      <c r="F198" s="219" t="s">
        <v>296</v>
      </c>
      <c r="H198" s="220" t="n">
        <v>4</v>
      </c>
      <c r="I198" s="214"/>
      <c r="L198" s="209"/>
      <c r="M198" s="215"/>
      <c r="N198" s="216"/>
      <c r="O198" s="216"/>
      <c r="P198" s="216"/>
      <c r="Q198" s="216"/>
      <c r="R198" s="216"/>
      <c r="S198" s="216"/>
      <c r="T198" s="217"/>
      <c r="AT198" s="218" t="s">
        <v>144</v>
      </c>
      <c r="AU198" s="218" t="s">
        <v>86</v>
      </c>
      <c r="AV198" s="208" t="s">
        <v>86</v>
      </c>
      <c r="AW198" s="208" t="s">
        <v>40</v>
      </c>
      <c r="AX198" s="208" t="s">
        <v>77</v>
      </c>
      <c r="AY198" s="218" t="s">
        <v>133</v>
      </c>
    </row>
    <row r="199" s="200" customFormat="true" ht="22.5" hidden="false" customHeight="true" outlineLevel="0" collapsed="false">
      <c r="B199" s="201"/>
      <c r="D199" s="197" t="s">
        <v>144</v>
      </c>
      <c r="E199" s="202"/>
      <c r="F199" s="203" t="s">
        <v>298</v>
      </c>
      <c r="H199" s="202"/>
      <c r="I199" s="204"/>
      <c r="L199" s="201"/>
      <c r="M199" s="205"/>
      <c r="N199" s="206"/>
      <c r="O199" s="206"/>
      <c r="P199" s="206"/>
      <c r="Q199" s="206"/>
      <c r="R199" s="206"/>
      <c r="S199" s="206"/>
      <c r="T199" s="207"/>
      <c r="AT199" s="202" t="s">
        <v>144</v>
      </c>
      <c r="AU199" s="202" t="s">
        <v>86</v>
      </c>
      <c r="AV199" s="200" t="s">
        <v>25</v>
      </c>
      <c r="AW199" s="200" t="s">
        <v>40</v>
      </c>
      <c r="AX199" s="200" t="s">
        <v>77</v>
      </c>
      <c r="AY199" s="202" t="s">
        <v>133</v>
      </c>
    </row>
    <row r="200" s="208" customFormat="true" ht="22.5" hidden="false" customHeight="true" outlineLevel="0" collapsed="false">
      <c r="B200" s="209"/>
      <c r="D200" s="197" t="s">
        <v>144</v>
      </c>
      <c r="E200" s="218"/>
      <c r="F200" s="219" t="s">
        <v>299</v>
      </c>
      <c r="H200" s="220" t="n">
        <v>0.75</v>
      </c>
      <c r="I200" s="214"/>
      <c r="L200" s="209"/>
      <c r="M200" s="215"/>
      <c r="N200" s="216"/>
      <c r="O200" s="216"/>
      <c r="P200" s="216"/>
      <c r="Q200" s="216"/>
      <c r="R200" s="216"/>
      <c r="S200" s="216"/>
      <c r="T200" s="217"/>
      <c r="AT200" s="218" t="s">
        <v>144</v>
      </c>
      <c r="AU200" s="218" t="s">
        <v>86</v>
      </c>
      <c r="AV200" s="208" t="s">
        <v>86</v>
      </c>
      <c r="AW200" s="208" t="s">
        <v>40</v>
      </c>
      <c r="AX200" s="208" t="s">
        <v>77</v>
      </c>
      <c r="AY200" s="218" t="s">
        <v>133</v>
      </c>
    </row>
    <row r="201" s="221" customFormat="true" ht="22.5" hidden="false" customHeight="true" outlineLevel="0" collapsed="false">
      <c r="B201" s="222"/>
      <c r="D201" s="210" t="s">
        <v>144</v>
      </c>
      <c r="E201" s="223"/>
      <c r="F201" s="224" t="s">
        <v>167</v>
      </c>
      <c r="H201" s="225" t="n">
        <v>8.75</v>
      </c>
      <c r="I201" s="226"/>
      <c r="L201" s="222"/>
      <c r="M201" s="227"/>
      <c r="N201" s="228"/>
      <c r="O201" s="228"/>
      <c r="P201" s="228"/>
      <c r="Q201" s="228"/>
      <c r="R201" s="228"/>
      <c r="S201" s="228"/>
      <c r="T201" s="229"/>
      <c r="AT201" s="230" t="s">
        <v>144</v>
      </c>
      <c r="AU201" s="230" t="s">
        <v>86</v>
      </c>
      <c r="AV201" s="221" t="s">
        <v>140</v>
      </c>
      <c r="AW201" s="221" t="s">
        <v>40</v>
      </c>
      <c r="AX201" s="221" t="s">
        <v>25</v>
      </c>
      <c r="AY201" s="230" t="s">
        <v>133</v>
      </c>
    </row>
    <row r="202" s="30" customFormat="true" ht="22.5" hidden="false" customHeight="true" outlineLevel="0" collapsed="false">
      <c r="B202" s="184"/>
      <c r="C202" s="185" t="s">
        <v>300</v>
      </c>
      <c r="D202" s="185" t="s">
        <v>135</v>
      </c>
      <c r="E202" s="186" t="s">
        <v>301</v>
      </c>
      <c r="F202" s="187" t="s">
        <v>302</v>
      </c>
      <c r="G202" s="188" t="s">
        <v>226</v>
      </c>
      <c r="H202" s="189" t="n">
        <v>7</v>
      </c>
      <c r="I202" s="190"/>
      <c r="J202" s="191" t="n">
        <f aca="false">ROUND(I202*H202,2)</f>
        <v>0</v>
      </c>
      <c r="K202" s="187" t="s">
        <v>139</v>
      </c>
      <c r="L202" s="31"/>
      <c r="M202" s="192"/>
      <c r="N202" s="193" t="s">
        <v>50</v>
      </c>
      <c r="O202" s="32"/>
      <c r="P202" s="194" t="n">
        <f aca="false">O202*H202</f>
        <v>0</v>
      </c>
      <c r="Q202" s="194" t="n">
        <v>0.00144</v>
      </c>
      <c r="R202" s="194" t="n">
        <f aca="false">Q202*H202</f>
        <v>0.01008</v>
      </c>
      <c r="S202" s="194" t="n">
        <v>0</v>
      </c>
      <c r="T202" s="195" t="n">
        <f aca="false">S202*H202</f>
        <v>0</v>
      </c>
      <c r="AR202" s="11" t="s">
        <v>140</v>
      </c>
      <c r="AT202" s="11" t="s">
        <v>135</v>
      </c>
      <c r="AU202" s="11" t="s">
        <v>86</v>
      </c>
      <c r="AY202" s="11" t="s">
        <v>133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140</v>
      </c>
      <c r="BK202" s="196" t="n">
        <f aca="false">ROUND(I202*H202,2)</f>
        <v>0</v>
      </c>
      <c r="BL202" s="11" t="s">
        <v>140</v>
      </c>
      <c r="BM202" s="11" t="s">
        <v>303</v>
      </c>
    </row>
    <row r="203" s="30" customFormat="true" ht="22.5" hidden="false" customHeight="true" outlineLevel="0" collapsed="false">
      <c r="B203" s="31"/>
      <c r="D203" s="197" t="s">
        <v>142</v>
      </c>
      <c r="F203" s="198" t="s">
        <v>304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42</v>
      </c>
      <c r="AU203" s="11" t="s">
        <v>86</v>
      </c>
    </row>
    <row r="204" s="200" customFormat="true" ht="22.5" hidden="false" customHeight="true" outlineLevel="0" collapsed="false">
      <c r="B204" s="201"/>
      <c r="D204" s="197" t="s">
        <v>144</v>
      </c>
      <c r="E204" s="202"/>
      <c r="F204" s="203" t="s">
        <v>305</v>
      </c>
      <c r="H204" s="202"/>
      <c r="I204" s="204"/>
      <c r="L204" s="201"/>
      <c r="M204" s="205"/>
      <c r="N204" s="206"/>
      <c r="O204" s="206"/>
      <c r="P204" s="206"/>
      <c r="Q204" s="206"/>
      <c r="R204" s="206"/>
      <c r="S204" s="206"/>
      <c r="T204" s="207"/>
      <c r="AT204" s="202" t="s">
        <v>144</v>
      </c>
      <c r="AU204" s="202" t="s">
        <v>86</v>
      </c>
      <c r="AV204" s="200" t="s">
        <v>25</v>
      </c>
      <c r="AW204" s="200" t="s">
        <v>40</v>
      </c>
      <c r="AX204" s="200" t="s">
        <v>77</v>
      </c>
      <c r="AY204" s="202" t="s">
        <v>133</v>
      </c>
    </row>
    <row r="205" s="208" customFormat="true" ht="22.5" hidden="false" customHeight="true" outlineLevel="0" collapsed="false">
      <c r="B205" s="209"/>
      <c r="D205" s="210" t="s">
        <v>144</v>
      </c>
      <c r="E205" s="211"/>
      <c r="F205" s="212" t="s">
        <v>306</v>
      </c>
      <c r="H205" s="213" t="n">
        <v>7</v>
      </c>
      <c r="I205" s="214"/>
      <c r="L205" s="209"/>
      <c r="M205" s="215"/>
      <c r="N205" s="216"/>
      <c r="O205" s="216"/>
      <c r="P205" s="216"/>
      <c r="Q205" s="216"/>
      <c r="R205" s="216"/>
      <c r="S205" s="216"/>
      <c r="T205" s="217"/>
      <c r="AT205" s="218" t="s">
        <v>144</v>
      </c>
      <c r="AU205" s="218" t="s">
        <v>86</v>
      </c>
      <c r="AV205" s="208" t="s">
        <v>86</v>
      </c>
      <c r="AW205" s="208" t="s">
        <v>40</v>
      </c>
      <c r="AX205" s="208" t="s">
        <v>25</v>
      </c>
      <c r="AY205" s="218" t="s">
        <v>133</v>
      </c>
    </row>
    <row r="206" s="30" customFormat="true" ht="22.5" hidden="false" customHeight="true" outlineLevel="0" collapsed="false">
      <c r="B206" s="184"/>
      <c r="C206" s="185" t="s">
        <v>307</v>
      </c>
      <c r="D206" s="185" t="s">
        <v>135</v>
      </c>
      <c r="E206" s="186" t="s">
        <v>308</v>
      </c>
      <c r="F206" s="187" t="s">
        <v>309</v>
      </c>
      <c r="G206" s="188" t="s">
        <v>226</v>
      </c>
      <c r="H206" s="189" t="n">
        <v>7</v>
      </c>
      <c r="I206" s="190"/>
      <c r="J206" s="191" t="n">
        <f aca="false">ROUND(I206*H206,2)</f>
        <v>0</v>
      </c>
      <c r="K206" s="187" t="s">
        <v>139</v>
      </c>
      <c r="L206" s="31"/>
      <c r="M206" s="192"/>
      <c r="N206" s="193" t="s">
        <v>50</v>
      </c>
      <c r="O206" s="32"/>
      <c r="P206" s="194" t="n">
        <f aca="false">O206*H206</f>
        <v>0</v>
      </c>
      <c r="Q206" s="194" t="n">
        <v>4E-005</v>
      </c>
      <c r="R206" s="194" t="n">
        <f aca="false">Q206*H206</f>
        <v>0.00028</v>
      </c>
      <c r="S206" s="194" t="n">
        <v>0</v>
      </c>
      <c r="T206" s="195" t="n">
        <f aca="false">S206*H206</f>
        <v>0</v>
      </c>
      <c r="AR206" s="11" t="s">
        <v>140</v>
      </c>
      <c r="AT206" s="11" t="s">
        <v>135</v>
      </c>
      <c r="AU206" s="11" t="s">
        <v>86</v>
      </c>
      <c r="AY206" s="11" t="s">
        <v>133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140</v>
      </c>
      <c r="BK206" s="196" t="n">
        <f aca="false">ROUND(I206*H206,2)</f>
        <v>0</v>
      </c>
      <c r="BL206" s="11" t="s">
        <v>140</v>
      </c>
      <c r="BM206" s="11" t="s">
        <v>310</v>
      </c>
    </row>
    <row r="207" s="30" customFormat="true" ht="22.5" hidden="false" customHeight="true" outlineLevel="0" collapsed="false">
      <c r="B207" s="31"/>
      <c r="D207" s="197" t="s">
        <v>142</v>
      </c>
      <c r="F207" s="198" t="s">
        <v>311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2</v>
      </c>
      <c r="AU207" s="11" t="s">
        <v>86</v>
      </c>
    </row>
    <row r="208" s="169" customFormat="true" ht="29.85" hidden="false" customHeight="true" outlineLevel="0" collapsed="false">
      <c r="B208" s="170"/>
      <c r="D208" s="181" t="s">
        <v>76</v>
      </c>
      <c r="E208" s="182" t="s">
        <v>153</v>
      </c>
      <c r="F208" s="182" t="s">
        <v>312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SUM(P209:P213)</f>
        <v>0</v>
      </c>
      <c r="Q208" s="176"/>
      <c r="R208" s="177" t="n">
        <f aca="false">SUM(R209:R213)</f>
        <v>0.62246232</v>
      </c>
      <c r="S208" s="176"/>
      <c r="T208" s="178" t="n">
        <f aca="false">SUM(T209:T213)</f>
        <v>0</v>
      </c>
      <c r="AR208" s="171" t="s">
        <v>25</v>
      </c>
      <c r="AT208" s="179" t="s">
        <v>76</v>
      </c>
      <c r="AU208" s="179" t="s">
        <v>25</v>
      </c>
      <c r="AY208" s="171" t="s">
        <v>133</v>
      </c>
      <c r="BK208" s="180" t="n">
        <f aca="false">SUM(BK209:BK213)</f>
        <v>0</v>
      </c>
    </row>
    <row r="209" s="30" customFormat="true" ht="22.5" hidden="false" customHeight="true" outlineLevel="0" collapsed="false">
      <c r="B209" s="184"/>
      <c r="C209" s="185" t="s">
        <v>313</v>
      </c>
      <c r="D209" s="185" t="s">
        <v>135</v>
      </c>
      <c r="E209" s="186" t="s">
        <v>314</v>
      </c>
      <c r="F209" s="187" t="s">
        <v>315</v>
      </c>
      <c r="G209" s="188" t="s">
        <v>138</v>
      </c>
      <c r="H209" s="189" t="n">
        <v>0.324</v>
      </c>
      <c r="I209" s="190"/>
      <c r="J209" s="191" t="n">
        <f aca="false">ROUND(I209*H209,2)</f>
        <v>0</v>
      </c>
      <c r="K209" s="187"/>
      <c r="L209" s="31"/>
      <c r="M209" s="192"/>
      <c r="N209" s="193" t="s">
        <v>50</v>
      </c>
      <c r="O209" s="32"/>
      <c r="P209" s="194" t="n">
        <f aca="false">O209*H209</f>
        <v>0</v>
      </c>
      <c r="Q209" s="194" t="n">
        <v>1.92118</v>
      </c>
      <c r="R209" s="194" t="n">
        <f aca="false">Q209*H209</f>
        <v>0.62246232</v>
      </c>
      <c r="S209" s="194" t="n">
        <v>0</v>
      </c>
      <c r="T209" s="195" t="n">
        <f aca="false">S209*H209</f>
        <v>0</v>
      </c>
      <c r="AR209" s="11" t="s">
        <v>140</v>
      </c>
      <c r="AT209" s="11" t="s">
        <v>135</v>
      </c>
      <c r="AU209" s="11" t="s">
        <v>86</v>
      </c>
      <c r="AY209" s="11" t="s">
        <v>133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140</v>
      </c>
      <c r="BK209" s="196" t="n">
        <f aca="false">ROUND(I209*H209,2)</f>
        <v>0</v>
      </c>
      <c r="BL209" s="11" t="s">
        <v>140</v>
      </c>
      <c r="BM209" s="11" t="s">
        <v>316</v>
      </c>
    </row>
    <row r="210" s="30" customFormat="true" ht="22.5" hidden="false" customHeight="true" outlineLevel="0" collapsed="false">
      <c r="B210" s="31"/>
      <c r="D210" s="197" t="s">
        <v>142</v>
      </c>
      <c r="F210" s="198" t="s">
        <v>317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2</v>
      </c>
      <c r="AU210" s="11" t="s">
        <v>86</v>
      </c>
    </row>
    <row r="211" s="200" customFormat="true" ht="22.5" hidden="false" customHeight="true" outlineLevel="0" collapsed="false">
      <c r="B211" s="201"/>
      <c r="D211" s="197" t="s">
        <v>144</v>
      </c>
      <c r="E211" s="202"/>
      <c r="F211" s="203" t="s">
        <v>318</v>
      </c>
      <c r="H211" s="202"/>
      <c r="I211" s="204"/>
      <c r="L211" s="201"/>
      <c r="M211" s="205"/>
      <c r="N211" s="206"/>
      <c r="O211" s="206"/>
      <c r="P211" s="206"/>
      <c r="Q211" s="206"/>
      <c r="R211" s="206"/>
      <c r="S211" s="206"/>
      <c r="T211" s="207"/>
      <c r="AT211" s="202" t="s">
        <v>144</v>
      </c>
      <c r="AU211" s="202" t="s">
        <v>86</v>
      </c>
      <c r="AV211" s="200" t="s">
        <v>25</v>
      </c>
      <c r="AW211" s="200" t="s">
        <v>40</v>
      </c>
      <c r="AX211" s="200" t="s">
        <v>77</v>
      </c>
      <c r="AY211" s="202" t="s">
        <v>133</v>
      </c>
    </row>
    <row r="212" s="200" customFormat="true" ht="31.5" hidden="false" customHeight="true" outlineLevel="0" collapsed="false">
      <c r="B212" s="201"/>
      <c r="D212" s="197" t="s">
        <v>144</v>
      </c>
      <c r="E212" s="202"/>
      <c r="F212" s="203" t="s">
        <v>319</v>
      </c>
      <c r="H212" s="202"/>
      <c r="I212" s="204"/>
      <c r="L212" s="201"/>
      <c r="M212" s="205"/>
      <c r="N212" s="206"/>
      <c r="O212" s="206"/>
      <c r="P212" s="206"/>
      <c r="Q212" s="206"/>
      <c r="R212" s="206"/>
      <c r="S212" s="206"/>
      <c r="T212" s="207"/>
      <c r="AT212" s="202" t="s">
        <v>144</v>
      </c>
      <c r="AU212" s="202" t="s">
        <v>86</v>
      </c>
      <c r="AV212" s="200" t="s">
        <v>25</v>
      </c>
      <c r="AW212" s="200" t="s">
        <v>40</v>
      </c>
      <c r="AX212" s="200" t="s">
        <v>77</v>
      </c>
      <c r="AY212" s="202" t="s">
        <v>133</v>
      </c>
    </row>
    <row r="213" s="208" customFormat="true" ht="22.5" hidden="false" customHeight="true" outlineLevel="0" collapsed="false">
      <c r="B213" s="209"/>
      <c r="D213" s="197" t="s">
        <v>144</v>
      </c>
      <c r="E213" s="218"/>
      <c r="F213" s="219" t="s">
        <v>320</v>
      </c>
      <c r="H213" s="220" t="n">
        <v>0.324</v>
      </c>
      <c r="I213" s="214"/>
      <c r="L213" s="209"/>
      <c r="M213" s="215"/>
      <c r="N213" s="216"/>
      <c r="O213" s="216"/>
      <c r="P213" s="216"/>
      <c r="Q213" s="216"/>
      <c r="R213" s="216"/>
      <c r="S213" s="216"/>
      <c r="T213" s="217"/>
      <c r="AT213" s="218" t="s">
        <v>144</v>
      </c>
      <c r="AU213" s="218" t="s">
        <v>86</v>
      </c>
      <c r="AV213" s="208" t="s">
        <v>86</v>
      </c>
      <c r="AW213" s="208" t="s">
        <v>40</v>
      </c>
      <c r="AX213" s="208" t="s">
        <v>25</v>
      </c>
      <c r="AY213" s="218" t="s">
        <v>133</v>
      </c>
    </row>
    <row r="214" s="169" customFormat="true" ht="29.85" hidden="false" customHeight="true" outlineLevel="0" collapsed="false">
      <c r="B214" s="170"/>
      <c r="D214" s="181" t="s">
        <v>76</v>
      </c>
      <c r="E214" s="182" t="s">
        <v>140</v>
      </c>
      <c r="F214" s="182" t="s">
        <v>321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46)</f>
        <v>0</v>
      </c>
      <c r="Q214" s="176"/>
      <c r="R214" s="177" t="n">
        <f aca="false">SUM(R215:R246)</f>
        <v>524.146786</v>
      </c>
      <c r="S214" s="176"/>
      <c r="T214" s="178" t="n">
        <f aca="false">SUM(T215:T246)</f>
        <v>0</v>
      </c>
      <c r="AR214" s="171" t="s">
        <v>25</v>
      </c>
      <c r="AT214" s="179" t="s">
        <v>76</v>
      </c>
      <c r="AU214" s="179" t="s">
        <v>25</v>
      </c>
      <c r="AY214" s="171" t="s">
        <v>133</v>
      </c>
      <c r="BK214" s="180" t="n">
        <f aca="false">SUM(BK215:BK246)</f>
        <v>0</v>
      </c>
    </row>
    <row r="215" s="30" customFormat="true" ht="22.5" hidden="false" customHeight="true" outlineLevel="0" collapsed="false">
      <c r="B215" s="184"/>
      <c r="C215" s="185" t="s">
        <v>322</v>
      </c>
      <c r="D215" s="185" t="s">
        <v>135</v>
      </c>
      <c r="E215" s="186" t="s">
        <v>323</v>
      </c>
      <c r="F215" s="187" t="s">
        <v>324</v>
      </c>
      <c r="G215" s="188" t="s">
        <v>226</v>
      </c>
      <c r="H215" s="189" t="n">
        <v>433.6</v>
      </c>
      <c r="I215" s="190"/>
      <c r="J215" s="191" t="n">
        <f aca="false">ROUND(I215*H215,2)</f>
        <v>0</v>
      </c>
      <c r="K215" s="187" t="s">
        <v>139</v>
      </c>
      <c r="L215" s="31"/>
      <c r="M215" s="192"/>
      <c r="N215" s="193" t="s">
        <v>50</v>
      </c>
      <c r="O215" s="32"/>
      <c r="P215" s="194" t="n">
        <f aca="false">O215*H215</f>
        <v>0</v>
      </c>
      <c r="Q215" s="194" t="n">
        <v>0.00014</v>
      </c>
      <c r="R215" s="194" t="n">
        <f aca="false">Q215*H215</f>
        <v>0.060704</v>
      </c>
      <c r="S215" s="194" t="n">
        <v>0</v>
      </c>
      <c r="T215" s="195" t="n">
        <f aca="false">S215*H215</f>
        <v>0</v>
      </c>
      <c r="AR215" s="11" t="s">
        <v>140</v>
      </c>
      <c r="AT215" s="11" t="s">
        <v>135</v>
      </c>
      <c r="AU215" s="11" t="s">
        <v>86</v>
      </c>
      <c r="AY215" s="11" t="s">
        <v>133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140</v>
      </c>
      <c r="BK215" s="196" t="n">
        <f aca="false">ROUND(I215*H215,2)</f>
        <v>0</v>
      </c>
      <c r="BL215" s="11" t="s">
        <v>140</v>
      </c>
      <c r="BM215" s="11" t="s">
        <v>325</v>
      </c>
    </row>
    <row r="216" s="30" customFormat="true" ht="30" hidden="false" customHeight="true" outlineLevel="0" collapsed="false">
      <c r="B216" s="31"/>
      <c r="D216" s="197" t="s">
        <v>142</v>
      </c>
      <c r="F216" s="198" t="s">
        <v>326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42</v>
      </c>
      <c r="AU216" s="11" t="s">
        <v>86</v>
      </c>
    </row>
    <row r="217" s="200" customFormat="true" ht="31.5" hidden="false" customHeight="true" outlineLevel="0" collapsed="false">
      <c r="B217" s="201"/>
      <c r="D217" s="197" t="s">
        <v>144</v>
      </c>
      <c r="E217" s="202"/>
      <c r="F217" s="203" t="s">
        <v>327</v>
      </c>
      <c r="H217" s="202"/>
      <c r="I217" s="204"/>
      <c r="L217" s="201"/>
      <c r="M217" s="205"/>
      <c r="N217" s="206"/>
      <c r="O217" s="206"/>
      <c r="P217" s="206"/>
      <c r="Q217" s="206"/>
      <c r="R217" s="206"/>
      <c r="S217" s="206"/>
      <c r="T217" s="207"/>
      <c r="AT217" s="202" t="s">
        <v>144</v>
      </c>
      <c r="AU217" s="202" t="s">
        <v>86</v>
      </c>
      <c r="AV217" s="200" t="s">
        <v>25</v>
      </c>
      <c r="AW217" s="200" t="s">
        <v>40</v>
      </c>
      <c r="AX217" s="200" t="s">
        <v>77</v>
      </c>
      <c r="AY217" s="202" t="s">
        <v>133</v>
      </c>
    </row>
    <row r="218" s="208" customFormat="true" ht="22.5" hidden="false" customHeight="true" outlineLevel="0" collapsed="false">
      <c r="B218" s="209"/>
      <c r="D218" s="210" t="s">
        <v>144</v>
      </c>
      <c r="E218" s="211"/>
      <c r="F218" s="212" t="s">
        <v>328</v>
      </c>
      <c r="H218" s="213" t="n">
        <v>433.6</v>
      </c>
      <c r="I218" s="214"/>
      <c r="L218" s="209"/>
      <c r="M218" s="215"/>
      <c r="N218" s="216"/>
      <c r="O218" s="216"/>
      <c r="P218" s="216"/>
      <c r="Q218" s="216"/>
      <c r="R218" s="216"/>
      <c r="S218" s="216"/>
      <c r="T218" s="217"/>
      <c r="AT218" s="218" t="s">
        <v>144</v>
      </c>
      <c r="AU218" s="218" t="s">
        <v>86</v>
      </c>
      <c r="AV218" s="208" t="s">
        <v>86</v>
      </c>
      <c r="AW218" s="208" t="s">
        <v>40</v>
      </c>
      <c r="AX218" s="208" t="s">
        <v>25</v>
      </c>
      <c r="AY218" s="218" t="s">
        <v>133</v>
      </c>
    </row>
    <row r="219" s="30" customFormat="true" ht="22.5" hidden="false" customHeight="true" outlineLevel="0" collapsed="false">
      <c r="B219" s="184"/>
      <c r="C219" s="231" t="s">
        <v>329</v>
      </c>
      <c r="D219" s="231" t="s">
        <v>258</v>
      </c>
      <c r="E219" s="232" t="s">
        <v>330</v>
      </c>
      <c r="F219" s="233" t="s">
        <v>331</v>
      </c>
      <c r="G219" s="234" t="s">
        <v>226</v>
      </c>
      <c r="H219" s="235" t="n">
        <v>498.64</v>
      </c>
      <c r="I219" s="236"/>
      <c r="J219" s="237" t="n">
        <f aca="false">ROUND(I219*H219,2)</f>
        <v>0</v>
      </c>
      <c r="K219" s="233" t="s">
        <v>139</v>
      </c>
      <c r="L219" s="238"/>
      <c r="M219" s="239"/>
      <c r="N219" s="240" t="s">
        <v>50</v>
      </c>
      <c r="O219" s="32"/>
      <c r="P219" s="194" t="n">
        <f aca="false">O219*H219</f>
        <v>0</v>
      </c>
      <c r="Q219" s="194" t="n">
        <v>0.0002</v>
      </c>
      <c r="R219" s="194" t="n">
        <f aca="false">Q219*H219</f>
        <v>0.099728</v>
      </c>
      <c r="S219" s="194" t="n">
        <v>0</v>
      </c>
      <c r="T219" s="195" t="n">
        <f aca="false">S219*H219</f>
        <v>0</v>
      </c>
      <c r="AR219" s="11" t="s">
        <v>191</v>
      </c>
      <c r="AT219" s="11" t="s">
        <v>258</v>
      </c>
      <c r="AU219" s="11" t="s">
        <v>86</v>
      </c>
      <c r="AY219" s="11" t="s">
        <v>133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140</v>
      </c>
      <c r="BK219" s="196" t="n">
        <f aca="false">ROUND(I219*H219,2)</f>
        <v>0</v>
      </c>
      <c r="BL219" s="11" t="s">
        <v>140</v>
      </c>
      <c r="BM219" s="11" t="s">
        <v>332</v>
      </c>
    </row>
    <row r="220" s="30" customFormat="true" ht="30" hidden="false" customHeight="true" outlineLevel="0" collapsed="false">
      <c r="B220" s="31"/>
      <c r="D220" s="197" t="s">
        <v>142</v>
      </c>
      <c r="F220" s="198" t="s">
        <v>333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2</v>
      </c>
      <c r="AU220" s="11" t="s">
        <v>86</v>
      </c>
    </row>
    <row r="221" s="200" customFormat="true" ht="22.5" hidden="false" customHeight="true" outlineLevel="0" collapsed="false">
      <c r="B221" s="201"/>
      <c r="D221" s="197" t="s">
        <v>144</v>
      </c>
      <c r="E221" s="202"/>
      <c r="F221" s="203" t="s">
        <v>334</v>
      </c>
      <c r="H221" s="202"/>
      <c r="I221" s="204"/>
      <c r="L221" s="201"/>
      <c r="M221" s="205"/>
      <c r="N221" s="206"/>
      <c r="O221" s="206"/>
      <c r="P221" s="206"/>
      <c r="Q221" s="206"/>
      <c r="R221" s="206"/>
      <c r="S221" s="206"/>
      <c r="T221" s="207"/>
      <c r="AT221" s="202" t="s">
        <v>144</v>
      </c>
      <c r="AU221" s="202" t="s">
        <v>86</v>
      </c>
      <c r="AV221" s="200" t="s">
        <v>25</v>
      </c>
      <c r="AW221" s="200" t="s">
        <v>40</v>
      </c>
      <c r="AX221" s="200" t="s">
        <v>77</v>
      </c>
      <c r="AY221" s="202" t="s">
        <v>133</v>
      </c>
    </row>
    <row r="222" s="208" customFormat="true" ht="22.5" hidden="false" customHeight="true" outlineLevel="0" collapsed="false">
      <c r="B222" s="209"/>
      <c r="D222" s="210" t="s">
        <v>144</v>
      </c>
      <c r="E222" s="211"/>
      <c r="F222" s="212" t="s">
        <v>335</v>
      </c>
      <c r="H222" s="213" t="n">
        <v>498.64</v>
      </c>
      <c r="I222" s="214"/>
      <c r="L222" s="209"/>
      <c r="M222" s="215"/>
      <c r="N222" s="216"/>
      <c r="O222" s="216"/>
      <c r="P222" s="216"/>
      <c r="Q222" s="216"/>
      <c r="R222" s="216"/>
      <c r="S222" s="216"/>
      <c r="T222" s="217"/>
      <c r="AT222" s="218" t="s">
        <v>144</v>
      </c>
      <c r="AU222" s="218" t="s">
        <v>86</v>
      </c>
      <c r="AV222" s="208" t="s">
        <v>86</v>
      </c>
      <c r="AW222" s="208" t="s">
        <v>40</v>
      </c>
      <c r="AX222" s="208" t="s">
        <v>25</v>
      </c>
      <c r="AY222" s="218" t="s">
        <v>133</v>
      </c>
    </row>
    <row r="223" s="30" customFormat="true" ht="31.5" hidden="false" customHeight="true" outlineLevel="0" collapsed="false">
      <c r="B223" s="184"/>
      <c r="C223" s="185" t="s">
        <v>336</v>
      </c>
      <c r="D223" s="185" t="s">
        <v>135</v>
      </c>
      <c r="E223" s="186" t="s">
        <v>337</v>
      </c>
      <c r="F223" s="187" t="s">
        <v>338</v>
      </c>
      <c r="G223" s="188" t="s">
        <v>226</v>
      </c>
      <c r="H223" s="189" t="n">
        <v>2</v>
      </c>
      <c r="I223" s="190"/>
      <c r="J223" s="191" t="n">
        <f aca="false">ROUND(I223*H223,2)</f>
        <v>0</v>
      </c>
      <c r="K223" s="187" t="s">
        <v>139</v>
      </c>
      <c r="L223" s="31"/>
      <c r="M223" s="192"/>
      <c r="N223" s="193" t="s">
        <v>50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40</v>
      </c>
      <c r="AT223" s="11" t="s">
        <v>135</v>
      </c>
      <c r="AU223" s="11" t="s">
        <v>86</v>
      </c>
      <c r="AY223" s="11" t="s">
        <v>133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140</v>
      </c>
      <c r="BK223" s="196" t="n">
        <f aca="false">ROUND(I223*H223,2)</f>
        <v>0</v>
      </c>
      <c r="BL223" s="11" t="s">
        <v>140</v>
      </c>
      <c r="BM223" s="11" t="s">
        <v>339</v>
      </c>
    </row>
    <row r="224" s="30" customFormat="true" ht="30" hidden="false" customHeight="true" outlineLevel="0" collapsed="false">
      <c r="B224" s="31"/>
      <c r="D224" s="197" t="s">
        <v>142</v>
      </c>
      <c r="F224" s="198" t="s">
        <v>340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42</v>
      </c>
      <c r="AU224" s="11" t="s">
        <v>86</v>
      </c>
    </row>
    <row r="225" s="200" customFormat="true" ht="22.5" hidden="false" customHeight="true" outlineLevel="0" collapsed="false">
      <c r="B225" s="201"/>
      <c r="D225" s="197" t="s">
        <v>144</v>
      </c>
      <c r="E225" s="202"/>
      <c r="F225" s="203" t="s">
        <v>341</v>
      </c>
      <c r="H225" s="202"/>
      <c r="I225" s="204"/>
      <c r="L225" s="201"/>
      <c r="M225" s="205"/>
      <c r="N225" s="206"/>
      <c r="O225" s="206"/>
      <c r="P225" s="206"/>
      <c r="Q225" s="206"/>
      <c r="R225" s="206"/>
      <c r="S225" s="206"/>
      <c r="T225" s="207"/>
      <c r="AT225" s="202" t="s">
        <v>144</v>
      </c>
      <c r="AU225" s="202" t="s">
        <v>86</v>
      </c>
      <c r="AV225" s="200" t="s">
        <v>25</v>
      </c>
      <c r="AW225" s="200" t="s">
        <v>40</v>
      </c>
      <c r="AX225" s="200" t="s">
        <v>77</v>
      </c>
      <c r="AY225" s="202" t="s">
        <v>133</v>
      </c>
    </row>
    <row r="226" s="208" customFormat="true" ht="22.5" hidden="false" customHeight="true" outlineLevel="0" collapsed="false">
      <c r="B226" s="209"/>
      <c r="D226" s="210" t="s">
        <v>144</v>
      </c>
      <c r="E226" s="211"/>
      <c r="F226" s="212" t="s">
        <v>197</v>
      </c>
      <c r="H226" s="213" t="n">
        <v>2</v>
      </c>
      <c r="I226" s="214"/>
      <c r="L226" s="209"/>
      <c r="M226" s="215"/>
      <c r="N226" s="216"/>
      <c r="O226" s="216"/>
      <c r="P226" s="216"/>
      <c r="Q226" s="216"/>
      <c r="R226" s="216"/>
      <c r="S226" s="216"/>
      <c r="T226" s="217"/>
      <c r="AT226" s="218" t="s">
        <v>144</v>
      </c>
      <c r="AU226" s="218" t="s">
        <v>86</v>
      </c>
      <c r="AV226" s="208" t="s">
        <v>86</v>
      </c>
      <c r="AW226" s="208" t="s">
        <v>40</v>
      </c>
      <c r="AX226" s="208" t="s">
        <v>25</v>
      </c>
      <c r="AY226" s="218" t="s">
        <v>133</v>
      </c>
    </row>
    <row r="227" s="30" customFormat="true" ht="22.5" hidden="false" customHeight="true" outlineLevel="0" collapsed="false">
      <c r="B227" s="184"/>
      <c r="C227" s="185" t="s">
        <v>342</v>
      </c>
      <c r="D227" s="185" t="s">
        <v>135</v>
      </c>
      <c r="E227" s="186" t="s">
        <v>343</v>
      </c>
      <c r="F227" s="187" t="s">
        <v>344</v>
      </c>
      <c r="G227" s="188" t="s">
        <v>138</v>
      </c>
      <c r="H227" s="189" t="n">
        <v>31</v>
      </c>
      <c r="I227" s="190"/>
      <c r="J227" s="191" t="n">
        <f aca="false">ROUND(I227*H227,2)</f>
        <v>0</v>
      </c>
      <c r="K227" s="187"/>
      <c r="L227" s="31"/>
      <c r="M227" s="192"/>
      <c r="N227" s="193" t="s">
        <v>50</v>
      </c>
      <c r="O227" s="32"/>
      <c r="P227" s="194" t="n">
        <f aca="false">O227*H227</f>
        <v>0</v>
      </c>
      <c r="Q227" s="194" t="n">
        <v>2.13408</v>
      </c>
      <c r="R227" s="194" t="n">
        <f aca="false">Q227*H227</f>
        <v>66.15648</v>
      </c>
      <c r="S227" s="194" t="n">
        <v>0</v>
      </c>
      <c r="T227" s="195" t="n">
        <f aca="false">S227*H227</f>
        <v>0</v>
      </c>
      <c r="AR227" s="11" t="s">
        <v>140</v>
      </c>
      <c r="AT227" s="11" t="s">
        <v>135</v>
      </c>
      <c r="AU227" s="11" t="s">
        <v>86</v>
      </c>
      <c r="AY227" s="11" t="s">
        <v>133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140</v>
      </c>
      <c r="BK227" s="196" t="n">
        <f aca="false">ROUND(I227*H227,2)</f>
        <v>0</v>
      </c>
      <c r="BL227" s="11" t="s">
        <v>140</v>
      </c>
      <c r="BM227" s="11" t="s">
        <v>345</v>
      </c>
    </row>
    <row r="228" s="30" customFormat="true" ht="30" hidden="false" customHeight="true" outlineLevel="0" collapsed="false">
      <c r="B228" s="31"/>
      <c r="D228" s="197" t="s">
        <v>142</v>
      </c>
      <c r="F228" s="198" t="s">
        <v>346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2</v>
      </c>
      <c r="AU228" s="11" t="s">
        <v>86</v>
      </c>
    </row>
    <row r="229" s="200" customFormat="true" ht="22.5" hidden="false" customHeight="true" outlineLevel="0" collapsed="false">
      <c r="B229" s="201"/>
      <c r="D229" s="197" t="s">
        <v>144</v>
      </c>
      <c r="E229" s="202"/>
      <c r="F229" s="203" t="s">
        <v>347</v>
      </c>
      <c r="H229" s="202"/>
      <c r="I229" s="204"/>
      <c r="L229" s="201"/>
      <c r="M229" s="205"/>
      <c r="N229" s="206"/>
      <c r="O229" s="206"/>
      <c r="P229" s="206"/>
      <c r="Q229" s="206"/>
      <c r="R229" s="206"/>
      <c r="S229" s="206"/>
      <c r="T229" s="207"/>
      <c r="AT229" s="202" t="s">
        <v>144</v>
      </c>
      <c r="AU229" s="202" t="s">
        <v>86</v>
      </c>
      <c r="AV229" s="200" t="s">
        <v>25</v>
      </c>
      <c r="AW229" s="200" t="s">
        <v>40</v>
      </c>
      <c r="AX229" s="200" t="s">
        <v>77</v>
      </c>
      <c r="AY229" s="202" t="s">
        <v>133</v>
      </c>
    </row>
    <row r="230" s="208" customFormat="true" ht="22.5" hidden="false" customHeight="true" outlineLevel="0" collapsed="false">
      <c r="B230" s="209"/>
      <c r="D230" s="210" t="s">
        <v>144</v>
      </c>
      <c r="E230" s="211"/>
      <c r="F230" s="212" t="s">
        <v>348</v>
      </c>
      <c r="H230" s="213" t="n">
        <v>31</v>
      </c>
      <c r="I230" s="214"/>
      <c r="L230" s="209"/>
      <c r="M230" s="215"/>
      <c r="N230" s="216"/>
      <c r="O230" s="216"/>
      <c r="P230" s="216"/>
      <c r="Q230" s="216"/>
      <c r="R230" s="216"/>
      <c r="S230" s="216"/>
      <c r="T230" s="217"/>
      <c r="AT230" s="218" t="s">
        <v>144</v>
      </c>
      <c r="AU230" s="218" t="s">
        <v>86</v>
      </c>
      <c r="AV230" s="208" t="s">
        <v>86</v>
      </c>
      <c r="AW230" s="208" t="s">
        <v>40</v>
      </c>
      <c r="AX230" s="208" t="s">
        <v>25</v>
      </c>
      <c r="AY230" s="218" t="s">
        <v>133</v>
      </c>
    </row>
    <row r="231" s="30" customFormat="true" ht="22.5" hidden="false" customHeight="true" outlineLevel="0" collapsed="false">
      <c r="B231" s="184"/>
      <c r="C231" s="185" t="s">
        <v>349</v>
      </c>
      <c r="D231" s="185" t="s">
        <v>135</v>
      </c>
      <c r="E231" s="186" t="s">
        <v>350</v>
      </c>
      <c r="F231" s="187" t="s">
        <v>351</v>
      </c>
      <c r="G231" s="188" t="s">
        <v>226</v>
      </c>
      <c r="H231" s="189" t="n">
        <v>51</v>
      </c>
      <c r="I231" s="190"/>
      <c r="J231" s="191" t="n">
        <f aca="false">ROUND(I231*H231,2)</f>
        <v>0</v>
      </c>
      <c r="K231" s="187" t="s">
        <v>139</v>
      </c>
      <c r="L231" s="31"/>
      <c r="M231" s="192"/>
      <c r="N231" s="193" t="s">
        <v>50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40</v>
      </c>
      <c r="AT231" s="11" t="s">
        <v>135</v>
      </c>
      <c r="AU231" s="11" t="s">
        <v>86</v>
      </c>
      <c r="AY231" s="11" t="s">
        <v>133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140</v>
      </c>
      <c r="BK231" s="196" t="n">
        <f aca="false">ROUND(I231*H231,2)</f>
        <v>0</v>
      </c>
      <c r="BL231" s="11" t="s">
        <v>140</v>
      </c>
      <c r="BM231" s="11" t="s">
        <v>352</v>
      </c>
    </row>
    <row r="232" s="30" customFormat="true" ht="30" hidden="false" customHeight="true" outlineLevel="0" collapsed="false">
      <c r="B232" s="31"/>
      <c r="D232" s="197" t="s">
        <v>142</v>
      </c>
      <c r="F232" s="198" t="s">
        <v>353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42</v>
      </c>
      <c r="AU232" s="11" t="s">
        <v>86</v>
      </c>
    </row>
    <row r="233" s="200" customFormat="true" ht="22.5" hidden="false" customHeight="true" outlineLevel="0" collapsed="false">
      <c r="B233" s="201"/>
      <c r="D233" s="197" t="s">
        <v>144</v>
      </c>
      <c r="E233" s="202"/>
      <c r="F233" s="203" t="s">
        <v>354</v>
      </c>
      <c r="H233" s="202"/>
      <c r="I233" s="204"/>
      <c r="L233" s="201"/>
      <c r="M233" s="205"/>
      <c r="N233" s="206"/>
      <c r="O233" s="206"/>
      <c r="P233" s="206"/>
      <c r="Q233" s="206"/>
      <c r="R233" s="206"/>
      <c r="S233" s="206"/>
      <c r="T233" s="207"/>
      <c r="AT233" s="202" t="s">
        <v>144</v>
      </c>
      <c r="AU233" s="202" t="s">
        <v>86</v>
      </c>
      <c r="AV233" s="200" t="s">
        <v>25</v>
      </c>
      <c r="AW233" s="200" t="s">
        <v>40</v>
      </c>
      <c r="AX233" s="200" t="s">
        <v>77</v>
      </c>
      <c r="AY233" s="202" t="s">
        <v>133</v>
      </c>
    </row>
    <row r="234" s="208" customFormat="true" ht="22.5" hidden="false" customHeight="true" outlineLevel="0" collapsed="false">
      <c r="B234" s="209"/>
      <c r="D234" s="210" t="s">
        <v>144</v>
      </c>
      <c r="E234" s="211"/>
      <c r="F234" s="212" t="s">
        <v>355</v>
      </c>
      <c r="H234" s="213" t="n">
        <v>51</v>
      </c>
      <c r="I234" s="214"/>
      <c r="L234" s="209"/>
      <c r="M234" s="215"/>
      <c r="N234" s="216"/>
      <c r="O234" s="216"/>
      <c r="P234" s="216"/>
      <c r="Q234" s="216"/>
      <c r="R234" s="216"/>
      <c r="S234" s="216"/>
      <c r="T234" s="217"/>
      <c r="AT234" s="218" t="s">
        <v>144</v>
      </c>
      <c r="AU234" s="218" t="s">
        <v>86</v>
      </c>
      <c r="AV234" s="208" t="s">
        <v>86</v>
      </c>
      <c r="AW234" s="208" t="s">
        <v>40</v>
      </c>
      <c r="AX234" s="208" t="s">
        <v>25</v>
      </c>
      <c r="AY234" s="218" t="s">
        <v>133</v>
      </c>
    </row>
    <row r="235" s="30" customFormat="true" ht="22.5" hidden="false" customHeight="true" outlineLevel="0" collapsed="false">
      <c r="B235" s="184"/>
      <c r="C235" s="185" t="s">
        <v>356</v>
      </c>
      <c r="D235" s="185" t="s">
        <v>135</v>
      </c>
      <c r="E235" s="186" t="s">
        <v>357</v>
      </c>
      <c r="F235" s="187" t="s">
        <v>358</v>
      </c>
      <c r="G235" s="188" t="s">
        <v>138</v>
      </c>
      <c r="H235" s="189" t="n">
        <v>229</v>
      </c>
      <c r="I235" s="190"/>
      <c r="J235" s="191" t="n">
        <f aca="false">ROUND(I235*H235,2)</f>
        <v>0</v>
      </c>
      <c r="K235" s="187" t="s">
        <v>139</v>
      </c>
      <c r="L235" s="31"/>
      <c r="M235" s="192"/>
      <c r="N235" s="193" t="s">
        <v>50</v>
      </c>
      <c r="O235" s="32"/>
      <c r="P235" s="194" t="n">
        <f aca="false">O235*H235</f>
        <v>0</v>
      </c>
      <c r="Q235" s="194" t="n">
        <v>1.9968</v>
      </c>
      <c r="R235" s="194" t="n">
        <f aca="false">Q235*H235</f>
        <v>457.2672</v>
      </c>
      <c r="S235" s="194" t="n">
        <v>0</v>
      </c>
      <c r="T235" s="195" t="n">
        <f aca="false">S235*H235</f>
        <v>0</v>
      </c>
      <c r="AR235" s="11" t="s">
        <v>140</v>
      </c>
      <c r="AT235" s="11" t="s">
        <v>135</v>
      </c>
      <c r="AU235" s="11" t="s">
        <v>86</v>
      </c>
      <c r="AY235" s="11" t="s">
        <v>133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140</v>
      </c>
      <c r="BK235" s="196" t="n">
        <f aca="false">ROUND(I235*H235,2)</f>
        <v>0</v>
      </c>
      <c r="BL235" s="11" t="s">
        <v>140</v>
      </c>
      <c r="BM235" s="11" t="s">
        <v>359</v>
      </c>
    </row>
    <row r="236" s="30" customFormat="true" ht="30" hidden="false" customHeight="true" outlineLevel="0" collapsed="false">
      <c r="B236" s="31"/>
      <c r="D236" s="197" t="s">
        <v>142</v>
      </c>
      <c r="F236" s="198" t="s">
        <v>360</v>
      </c>
      <c r="I236" s="155"/>
      <c r="L236" s="31"/>
      <c r="M236" s="199"/>
      <c r="N236" s="32"/>
      <c r="O236" s="32"/>
      <c r="P236" s="32"/>
      <c r="Q236" s="32"/>
      <c r="R236" s="32"/>
      <c r="S236" s="32"/>
      <c r="T236" s="71"/>
      <c r="AT236" s="11" t="s">
        <v>142</v>
      </c>
      <c r="AU236" s="11" t="s">
        <v>86</v>
      </c>
    </row>
    <row r="237" s="200" customFormat="true" ht="22.5" hidden="false" customHeight="true" outlineLevel="0" collapsed="false">
      <c r="B237" s="201"/>
      <c r="D237" s="197" t="s">
        <v>144</v>
      </c>
      <c r="E237" s="202"/>
      <c r="F237" s="203" t="s">
        <v>361</v>
      </c>
      <c r="H237" s="202"/>
      <c r="I237" s="204"/>
      <c r="L237" s="201"/>
      <c r="M237" s="205"/>
      <c r="N237" s="206"/>
      <c r="O237" s="206"/>
      <c r="P237" s="206"/>
      <c r="Q237" s="206"/>
      <c r="R237" s="206"/>
      <c r="S237" s="206"/>
      <c r="T237" s="207"/>
      <c r="AT237" s="202" t="s">
        <v>144</v>
      </c>
      <c r="AU237" s="202" t="s">
        <v>86</v>
      </c>
      <c r="AV237" s="200" t="s">
        <v>25</v>
      </c>
      <c r="AW237" s="200" t="s">
        <v>40</v>
      </c>
      <c r="AX237" s="200" t="s">
        <v>77</v>
      </c>
      <c r="AY237" s="202" t="s">
        <v>133</v>
      </c>
    </row>
    <row r="238" s="208" customFormat="true" ht="22.5" hidden="false" customHeight="true" outlineLevel="0" collapsed="false">
      <c r="B238" s="209"/>
      <c r="D238" s="210" t="s">
        <v>144</v>
      </c>
      <c r="E238" s="211"/>
      <c r="F238" s="212" t="s">
        <v>362</v>
      </c>
      <c r="H238" s="213" t="n">
        <v>229</v>
      </c>
      <c r="I238" s="214"/>
      <c r="L238" s="209"/>
      <c r="M238" s="215"/>
      <c r="N238" s="216"/>
      <c r="O238" s="216"/>
      <c r="P238" s="216"/>
      <c r="Q238" s="216"/>
      <c r="R238" s="216"/>
      <c r="S238" s="216"/>
      <c r="T238" s="217"/>
      <c r="AT238" s="218" t="s">
        <v>144</v>
      </c>
      <c r="AU238" s="218" t="s">
        <v>86</v>
      </c>
      <c r="AV238" s="208" t="s">
        <v>86</v>
      </c>
      <c r="AW238" s="208" t="s">
        <v>40</v>
      </c>
      <c r="AX238" s="208" t="s">
        <v>25</v>
      </c>
      <c r="AY238" s="218" t="s">
        <v>133</v>
      </c>
    </row>
    <row r="239" s="30" customFormat="true" ht="22.5" hidden="false" customHeight="true" outlineLevel="0" collapsed="false">
      <c r="B239" s="184"/>
      <c r="C239" s="185" t="s">
        <v>363</v>
      </c>
      <c r="D239" s="185" t="s">
        <v>135</v>
      </c>
      <c r="E239" s="186" t="s">
        <v>364</v>
      </c>
      <c r="F239" s="187" t="s">
        <v>365</v>
      </c>
      <c r="G239" s="188" t="s">
        <v>226</v>
      </c>
      <c r="H239" s="189" t="n">
        <v>382</v>
      </c>
      <c r="I239" s="190"/>
      <c r="J239" s="191" t="n">
        <f aca="false">ROUND(I239*H239,2)</f>
        <v>0</v>
      </c>
      <c r="K239" s="187" t="s">
        <v>139</v>
      </c>
      <c r="L239" s="31"/>
      <c r="M239" s="192"/>
      <c r="N239" s="193" t="s">
        <v>50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40</v>
      </c>
      <c r="AT239" s="11" t="s">
        <v>135</v>
      </c>
      <c r="AU239" s="11" t="s">
        <v>86</v>
      </c>
      <c r="AY239" s="11" t="s">
        <v>133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140</v>
      </c>
      <c r="BK239" s="196" t="n">
        <f aca="false">ROUND(I239*H239,2)</f>
        <v>0</v>
      </c>
      <c r="BL239" s="11" t="s">
        <v>140</v>
      </c>
      <c r="BM239" s="11" t="s">
        <v>366</v>
      </c>
    </row>
    <row r="240" s="30" customFormat="true" ht="22.5" hidden="false" customHeight="true" outlineLevel="0" collapsed="false">
      <c r="B240" s="31"/>
      <c r="D240" s="197" t="s">
        <v>142</v>
      </c>
      <c r="F240" s="198" t="s">
        <v>367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42</v>
      </c>
      <c r="AU240" s="11" t="s">
        <v>86</v>
      </c>
    </row>
    <row r="241" s="200" customFormat="true" ht="22.5" hidden="false" customHeight="true" outlineLevel="0" collapsed="false">
      <c r="B241" s="201"/>
      <c r="D241" s="197" t="s">
        <v>144</v>
      </c>
      <c r="E241" s="202"/>
      <c r="F241" s="203" t="s">
        <v>368</v>
      </c>
      <c r="H241" s="202"/>
      <c r="I241" s="204"/>
      <c r="L241" s="201"/>
      <c r="M241" s="205"/>
      <c r="N241" s="206"/>
      <c r="O241" s="206"/>
      <c r="P241" s="206"/>
      <c r="Q241" s="206"/>
      <c r="R241" s="206"/>
      <c r="S241" s="206"/>
      <c r="T241" s="207"/>
      <c r="AT241" s="202" t="s">
        <v>144</v>
      </c>
      <c r="AU241" s="202" t="s">
        <v>86</v>
      </c>
      <c r="AV241" s="200" t="s">
        <v>25</v>
      </c>
      <c r="AW241" s="200" t="s">
        <v>40</v>
      </c>
      <c r="AX241" s="200" t="s">
        <v>77</v>
      </c>
      <c r="AY241" s="202" t="s">
        <v>133</v>
      </c>
    </row>
    <row r="242" s="208" customFormat="true" ht="22.5" hidden="false" customHeight="true" outlineLevel="0" collapsed="false">
      <c r="B242" s="209"/>
      <c r="D242" s="210" t="s">
        <v>144</v>
      </c>
      <c r="E242" s="211"/>
      <c r="F242" s="212" t="s">
        <v>369</v>
      </c>
      <c r="H242" s="213" t="n">
        <v>382</v>
      </c>
      <c r="I242" s="214"/>
      <c r="L242" s="209"/>
      <c r="M242" s="215"/>
      <c r="N242" s="216"/>
      <c r="O242" s="216"/>
      <c r="P242" s="216"/>
      <c r="Q242" s="216"/>
      <c r="R242" s="216"/>
      <c r="S242" s="216"/>
      <c r="T242" s="217"/>
      <c r="AT242" s="218" t="s">
        <v>144</v>
      </c>
      <c r="AU242" s="218" t="s">
        <v>86</v>
      </c>
      <c r="AV242" s="208" t="s">
        <v>86</v>
      </c>
      <c r="AW242" s="208" t="s">
        <v>40</v>
      </c>
      <c r="AX242" s="208" t="s">
        <v>25</v>
      </c>
      <c r="AY242" s="218" t="s">
        <v>133</v>
      </c>
    </row>
    <row r="243" s="30" customFormat="true" ht="31.5" hidden="false" customHeight="true" outlineLevel="0" collapsed="false">
      <c r="B243" s="184"/>
      <c r="C243" s="185" t="s">
        <v>370</v>
      </c>
      <c r="D243" s="185" t="s">
        <v>135</v>
      </c>
      <c r="E243" s="186" t="s">
        <v>371</v>
      </c>
      <c r="F243" s="187" t="s">
        <v>372</v>
      </c>
      <c r="G243" s="188" t="s">
        <v>226</v>
      </c>
      <c r="H243" s="189" t="n">
        <v>0.6</v>
      </c>
      <c r="I243" s="190"/>
      <c r="J243" s="191" t="n">
        <f aca="false">ROUND(I243*H243,2)</f>
        <v>0</v>
      </c>
      <c r="K243" s="187"/>
      <c r="L243" s="31"/>
      <c r="M243" s="192"/>
      <c r="N243" s="193" t="s">
        <v>50</v>
      </c>
      <c r="O243" s="32"/>
      <c r="P243" s="194" t="n">
        <f aca="false">O243*H243</f>
        <v>0</v>
      </c>
      <c r="Q243" s="194" t="n">
        <v>0.93779</v>
      </c>
      <c r="R243" s="194" t="n">
        <f aca="false">Q243*H243</f>
        <v>0.562674</v>
      </c>
      <c r="S243" s="194" t="n">
        <v>0</v>
      </c>
      <c r="T243" s="195" t="n">
        <f aca="false">S243*H243</f>
        <v>0</v>
      </c>
      <c r="AR243" s="11" t="s">
        <v>140</v>
      </c>
      <c r="AT243" s="11" t="s">
        <v>135</v>
      </c>
      <c r="AU243" s="11" t="s">
        <v>86</v>
      </c>
      <c r="AY243" s="11" t="s">
        <v>133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140</v>
      </c>
      <c r="BK243" s="196" t="n">
        <f aca="false">ROUND(I243*H243,2)</f>
        <v>0</v>
      </c>
      <c r="BL243" s="11" t="s">
        <v>140</v>
      </c>
      <c r="BM243" s="11" t="s">
        <v>373</v>
      </c>
    </row>
    <row r="244" s="30" customFormat="true" ht="30" hidden="false" customHeight="true" outlineLevel="0" collapsed="false">
      <c r="B244" s="31"/>
      <c r="D244" s="197" t="s">
        <v>142</v>
      </c>
      <c r="F244" s="198" t="s">
        <v>374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2</v>
      </c>
      <c r="AU244" s="11" t="s">
        <v>86</v>
      </c>
    </row>
    <row r="245" s="200" customFormat="true" ht="22.5" hidden="false" customHeight="true" outlineLevel="0" collapsed="false">
      <c r="B245" s="201"/>
      <c r="D245" s="197" t="s">
        <v>144</v>
      </c>
      <c r="E245" s="202"/>
      <c r="F245" s="203" t="s">
        <v>375</v>
      </c>
      <c r="H245" s="202"/>
      <c r="I245" s="204"/>
      <c r="L245" s="201"/>
      <c r="M245" s="205"/>
      <c r="N245" s="206"/>
      <c r="O245" s="206"/>
      <c r="P245" s="206"/>
      <c r="Q245" s="206"/>
      <c r="R245" s="206"/>
      <c r="S245" s="206"/>
      <c r="T245" s="207"/>
      <c r="AT245" s="202" t="s">
        <v>144</v>
      </c>
      <c r="AU245" s="202" t="s">
        <v>86</v>
      </c>
      <c r="AV245" s="200" t="s">
        <v>25</v>
      </c>
      <c r="AW245" s="200" t="s">
        <v>40</v>
      </c>
      <c r="AX245" s="200" t="s">
        <v>77</v>
      </c>
      <c r="AY245" s="202" t="s">
        <v>133</v>
      </c>
    </row>
    <row r="246" s="208" customFormat="true" ht="22.5" hidden="false" customHeight="true" outlineLevel="0" collapsed="false">
      <c r="B246" s="209"/>
      <c r="D246" s="197" t="s">
        <v>144</v>
      </c>
      <c r="E246" s="218"/>
      <c r="F246" s="219" t="s">
        <v>146</v>
      </c>
      <c r="H246" s="220" t="n">
        <v>0.6</v>
      </c>
      <c r="I246" s="214"/>
      <c r="L246" s="209"/>
      <c r="M246" s="215"/>
      <c r="N246" s="216"/>
      <c r="O246" s="216"/>
      <c r="P246" s="216"/>
      <c r="Q246" s="216"/>
      <c r="R246" s="216"/>
      <c r="S246" s="216"/>
      <c r="T246" s="217"/>
      <c r="AT246" s="218" t="s">
        <v>144</v>
      </c>
      <c r="AU246" s="218" t="s">
        <v>86</v>
      </c>
      <c r="AV246" s="208" t="s">
        <v>86</v>
      </c>
      <c r="AW246" s="208" t="s">
        <v>40</v>
      </c>
      <c r="AX246" s="208" t="s">
        <v>25</v>
      </c>
      <c r="AY246" s="218" t="s">
        <v>133</v>
      </c>
    </row>
    <row r="247" s="169" customFormat="true" ht="29.85" hidden="false" customHeight="true" outlineLevel="0" collapsed="false">
      <c r="B247" s="170"/>
      <c r="D247" s="181" t="s">
        <v>76</v>
      </c>
      <c r="E247" s="182" t="s">
        <v>168</v>
      </c>
      <c r="F247" s="182" t="s">
        <v>376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SUM(P248:P251)</f>
        <v>0</v>
      </c>
      <c r="Q247" s="176"/>
      <c r="R247" s="177" t="n">
        <f aca="false">SUM(R248:R251)</f>
        <v>0</v>
      </c>
      <c r="S247" s="176"/>
      <c r="T247" s="178" t="n">
        <f aca="false">SUM(T248:T251)</f>
        <v>0</v>
      </c>
      <c r="AR247" s="171" t="s">
        <v>25</v>
      </c>
      <c r="AT247" s="179" t="s">
        <v>76</v>
      </c>
      <c r="AU247" s="179" t="s">
        <v>25</v>
      </c>
      <c r="AY247" s="171" t="s">
        <v>133</v>
      </c>
      <c r="BK247" s="180" t="n">
        <f aca="false">SUM(BK248:BK251)</f>
        <v>0</v>
      </c>
    </row>
    <row r="248" s="30" customFormat="true" ht="22.5" hidden="false" customHeight="true" outlineLevel="0" collapsed="false">
      <c r="B248" s="184"/>
      <c r="C248" s="185" t="s">
        <v>377</v>
      </c>
      <c r="D248" s="185" t="s">
        <v>135</v>
      </c>
      <c r="E248" s="186" t="s">
        <v>378</v>
      </c>
      <c r="F248" s="187" t="s">
        <v>379</v>
      </c>
      <c r="G248" s="188" t="s">
        <v>226</v>
      </c>
      <c r="H248" s="189" t="n">
        <v>300</v>
      </c>
      <c r="I248" s="190"/>
      <c r="J248" s="191" t="n">
        <f aca="false">ROUND(I248*H248,2)</f>
        <v>0</v>
      </c>
      <c r="K248" s="187"/>
      <c r="L248" s="31"/>
      <c r="M248" s="192"/>
      <c r="N248" s="193" t="s">
        <v>50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40</v>
      </c>
      <c r="AT248" s="11" t="s">
        <v>135</v>
      </c>
      <c r="AU248" s="11" t="s">
        <v>86</v>
      </c>
      <c r="AY248" s="11" t="s">
        <v>13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140</v>
      </c>
      <c r="BK248" s="196" t="n">
        <f aca="false">ROUND(I248*H248,2)</f>
        <v>0</v>
      </c>
      <c r="BL248" s="11" t="s">
        <v>140</v>
      </c>
      <c r="BM248" s="11" t="s">
        <v>380</v>
      </c>
    </row>
    <row r="249" s="30" customFormat="true" ht="22.5" hidden="false" customHeight="true" outlineLevel="0" collapsed="false">
      <c r="B249" s="31"/>
      <c r="D249" s="197" t="s">
        <v>142</v>
      </c>
      <c r="F249" s="198" t="s">
        <v>379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42</v>
      </c>
      <c r="AU249" s="11" t="s">
        <v>86</v>
      </c>
    </row>
    <row r="250" s="200" customFormat="true" ht="31.5" hidden="false" customHeight="true" outlineLevel="0" collapsed="false">
      <c r="B250" s="201"/>
      <c r="D250" s="197" t="s">
        <v>144</v>
      </c>
      <c r="E250" s="202"/>
      <c r="F250" s="203" t="s">
        <v>381</v>
      </c>
      <c r="H250" s="202"/>
      <c r="I250" s="204"/>
      <c r="L250" s="201"/>
      <c r="M250" s="205"/>
      <c r="N250" s="206"/>
      <c r="O250" s="206"/>
      <c r="P250" s="206"/>
      <c r="Q250" s="206"/>
      <c r="R250" s="206"/>
      <c r="S250" s="206"/>
      <c r="T250" s="207"/>
      <c r="AT250" s="202" t="s">
        <v>144</v>
      </c>
      <c r="AU250" s="202" t="s">
        <v>86</v>
      </c>
      <c r="AV250" s="200" t="s">
        <v>25</v>
      </c>
      <c r="AW250" s="200" t="s">
        <v>40</v>
      </c>
      <c r="AX250" s="200" t="s">
        <v>77</v>
      </c>
      <c r="AY250" s="202" t="s">
        <v>133</v>
      </c>
    </row>
    <row r="251" s="208" customFormat="true" ht="22.5" hidden="false" customHeight="true" outlineLevel="0" collapsed="false">
      <c r="B251" s="209"/>
      <c r="D251" s="197" t="s">
        <v>144</v>
      </c>
      <c r="E251" s="218"/>
      <c r="F251" s="219" t="s">
        <v>382</v>
      </c>
      <c r="H251" s="220" t="n">
        <v>300</v>
      </c>
      <c r="I251" s="214"/>
      <c r="L251" s="209"/>
      <c r="M251" s="215"/>
      <c r="N251" s="216"/>
      <c r="O251" s="216"/>
      <c r="P251" s="216"/>
      <c r="Q251" s="216"/>
      <c r="R251" s="216"/>
      <c r="S251" s="216"/>
      <c r="T251" s="217"/>
      <c r="AT251" s="218" t="s">
        <v>144</v>
      </c>
      <c r="AU251" s="218" t="s">
        <v>86</v>
      </c>
      <c r="AV251" s="208" t="s">
        <v>86</v>
      </c>
      <c r="AW251" s="208" t="s">
        <v>40</v>
      </c>
      <c r="AX251" s="208" t="s">
        <v>25</v>
      </c>
      <c r="AY251" s="218" t="s">
        <v>133</v>
      </c>
    </row>
    <row r="252" s="169" customFormat="true" ht="29.85" hidden="false" customHeight="true" outlineLevel="0" collapsed="false">
      <c r="B252" s="170"/>
      <c r="D252" s="181" t="s">
        <v>76</v>
      </c>
      <c r="E252" s="182" t="s">
        <v>175</v>
      </c>
      <c r="F252" s="182" t="s">
        <v>383</v>
      </c>
      <c r="I252" s="173"/>
      <c r="J252" s="183" t="n">
        <f aca="false">BK252</f>
        <v>0</v>
      </c>
      <c r="L252" s="170"/>
      <c r="M252" s="175"/>
      <c r="N252" s="176"/>
      <c r="O252" s="176"/>
      <c r="P252" s="177" t="n">
        <f aca="false">SUM(P253:P268)</f>
        <v>0</v>
      </c>
      <c r="Q252" s="176"/>
      <c r="R252" s="177" t="n">
        <f aca="false">SUM(R253:R268)</f>
        <v>1.74099</v>
      </c>
      <c r="S252" s="176"/>
      <c r="T252" s="178" t="n">
        <f aca="false">SUM(T253:T268)</f>
        <v>0</v>
      </c>
      <c r="AR252" s="171" t="s">
        <v>25</v>
      </c>
      <c r="AT252" s="179" t="s">
        <v>76</v>
      </c>
      <c r="AU252" s="179" t="s">
        <v>25</v>
      </c>
      <c r="AY252" s="171" t="s">
        <v>133</v>
      </c>
      <c r="BK252" s="180" t="n">
        <f aca="false">SUM(BK253:BK268)</f>
        <v>0</v>
      </c>
    </row>
    <row r="253" s="30" customFormat="true" ht="31.5" hidden="false" customHeight="true" outlineLevel="0" collapsed="false">
      <c r="B253" s="184"/>
      <c r="C253" s="185" t="s">
        <v>384</v>
      </c>
      <c r="D253" s="185" t="s">
        <v>135</v>
      </c>
      <c r="E253" s="186" t="s">
        <v>385</v>
      </c>
      <c r="F253" s="187" t="s">
        <v>386</v>
      </c>
      <c r="G253" s="188" t="s">
        <v>226</v>
      </c>
      <c r="H253" s="189" t="n">
        <v>24</v>
      </c>
      <c r="I253" s="190"/>
      <c r="J253" s="191" t="n">
        <f aca="false">ROUND(I253*H253,2)</f>
        <v>0</v>
      </c>
      <c r="K253" s="187" t="s">
        <v>139</v>
      </c>
      <c r="L253" s="31"/>
      <c r="M253" s="192"/>
      <c r="N253" s="193" t="s">
        <v>50</v>
      </c>
      <c r="O253" s="32"/>
      <c r="P253" s="194" t="n">
        <f aca="false">O253*H253</f>
        <v>0</v>
      </c>
      <c r="Q253" s="194" t="n">
        <v>0.0399</v>
      </c>
      <c r="R253" s="194" t="n">
        <f aca="false">Q253*H253</f>
        <v>0.9576</v>
      </c>
      <c r="S253" s="194" t="n">
        <v>0</v>
      </c>
      <c r="T253" s="195" t="n">
        <f aca="false">S253*H253</f>
        <v>0</v>
      </c>
      <c r="AR253" s="11" t="s">
        <v>140</v>
      </c>
      <c r="AT253" s="11" t="s">
        <v>135</v>
      </c>
      <c r="AU253" s="11" t="s">
        <v>86</v>
      </c>
      <c r="AY253" s="11" t="s">
        <v>133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140</v>
      </c>
      <c r="BK253" s="196" t="n">
        <f aca="false">ROUND(I253*H253,2)</f>
        <v>0</v>
      </c>
      <c r="BL253" s="11" t="s">
        <v>140</v>
      </c>
      <c r="BM253" s="11" t="s">
        <v>387</v>
      </c>
    </row>
    <row r="254" s="30" customFormat="true" ht="30" hidden="false" customHeight="true" outlineLevel="0" collapsed="false">
      <c r="B254" s="31"/>
      <c r="D254" s="197" t="s">
        <v>142</v>
      </c>
      <c r="F254" s="198" t="s">
        <v>388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42</v>
      </c>
      <c r="AU254" s="11" t="s">
        <v>86</v>
      </c>
    </row>
    <row r="255" s="200" customFormat="true" ht="22.5" hidden="false" customHeight="true" outlineLevel="0" collapsed="false">
      <c r="B255" s="201"/>
      <c r="D255" s="197" t="s">
        <v>144</v>
      </c>
      <c r="E255" s="202"/>
      <c r="F255" s="203" t="s">
        <v>389</v>
      </c>
      <c r="H255" s="202"/>
      <c r="I255" s="204"/>
      <c r="L255" s="201"/>
      <c r="M255" s="205"/>
      <c r="N255" s="206"/>
      <c r="O255" s="206"/>
      <c r="P255" s="206"/>
      <c r="Q255" s="206"/>
      <c r="R255" s="206"/>
      <c r="S255" s="206"/>
      <c r="T255" s="207"/>
      <c r="AT255" s="202" t="s">
        <v>144</v>
      </c>
      <c r="AU255" s="202" t="s">
        <v>86</v>
      </c>
      <c r="AV255" s="200" t="s">
        <v>25</v>
      </c>
      <c r="AW255" s="200" t="s">
        <v>40</v>
      </c>
      <c r="AX255" s="200" t="s">
        <v>77</v>
      </c>
      <c r="AY255" s="202" t="s">
        <v>133</v>
      </c>
    </row>
    <row r="256" s="200" customFormat="true" ht="22.5" hidden="false" customHeight="true" outlineLevel="0" collapsed="false">
      <c r="B256" s="201"/>
      <c r="D256" s="197" t="s">
        <v>144</v>
      </c>
      <c r="E256" s="202"/>
      <c r="F256" s="203" t="s">
        <v>390</v>
      </c>
      <c r="H256" s="202"/>
      <c r="I256" s="204"/>
      <c r="L256" s="201"/>
      <c r="M256" s="205"/>
      <c r="N256" s="206"/>
      <c r="O256" s="206"/>
      <c r="P256" s="206"/>
      <c r="Q256" s="206"/>
      <c r="R256" s="206"/>
      <c r="S256" s="206"/>
      <c r="T256" s="207"/>
      <c r="AT256" s="202" t="s">
        <v>144</v>
      </c>
      <c r="AU256" s="202" t="s">
        <v>86</v>
      </c>
      <c r="AV256" s="200" t="s">
        <v>25</v>
      </c>
      <c r="AW256" s="200" t="s">
        <v>40</v>
      </c>
      <c r="AX256" s="200" t="s">
        <v>77</v>
      </c>
      <c r="AY256" s="202" t="s">
        <v>133</v>
      </c>
    </row>
    <row r="257" s="208" customFormat="true" ht="22.5" hidden="false" customHeight="true" outlineLevel="0" collapsed="false">
      <c r="B257" s="209"/>
      <c r="D257" s="197" t="s">
        <v>144</v>
      </c>
      <c r="E257" s="218"/>
      <c r="F257" s="219" t="s">
        <v>391</v>
      </c>
      <c r="H257" s="220" t="n">
        <v>12</v>
      </c>
      <c r="I257" s="214"/>
      <c r="L257" s="209"/>
      <c r="M257" s="215"/>
      <c r="N257" s="216"/>
      <c r="O257" s="216"/>
      <c r="P257" s="216"/>
      <c r="Q257" s="216"/>
      <c r="R257" s="216"/>
      <c r="S257" s="216"/>
      <c r="T257" s="217"/>
      <c r="AT257" s="218" t="s">
        <v>144</v>
      </c>
      <c r="AU257" s="218" t="s">
        <v>86</v>
      </c>
      <c r="AV257" s="208" t="s">
        <v>86</v>
      </c>
      <c r="AW257" s="208" t="s">
        <v>40</v>
      </c>
      <c r="AX257" s="208" t="s">
        <v>77</v>
      </c>
      <c r="AY257" s="218" t="s">
        <v>133</v>
      </c>
    </row>
    <row r="258" s="200" customFormat="true" ht="22.5" hidden="false" customHeight="true" outlineLevel="0" collapsed="false">
      <c r="B258" s="201"/>
      <c r="D258" s="197" t="s">
        <v>144</v>
      </c>
      <c r="E258" s="202"/>
      <c r="F258" s="203" t="s">
        <v>392</v>
      </c>
      <c r="H258" s="202"/>
      <c r="I258" s="204"/>
      <c r="L258" s="201"/>
      <c r="M258" s="205"/>
      <c r="N258" s="206"/>
      <c r="O258" s="206"/>
      <c r="P258" s="206"/>
      <c r="Q258" s="206"/>
      <c r="R258" s="206"/>
      <c r="S258" s="206"/>
      <c r="T258" s="207"/>
      <c r="AT258" s="202" t="s">
        <v>144</v>
      </c>
      <c r="AU258" s="202" t="s">
        <v>86</v>
      </c>
      <c r="AV258" s="200" t="s">
        <v>25</v>
      </c>
      <c r="AW258" s="200" t="s">
        <v>40</v>
      </c>
      <c r="AX258" s="200" t="s">
        <v>77</v>
      </c>
      <c r="AY258" s="202" t="s">
        <v>133</v>
      </c>
    </row>
    <row r="259" s="208" customFormat="true" ht="22.5" hidden="false" customHeight="true" outlineLevel="0" collapsed="false">
      <c r="B259" s="209"/>
      <c r="D259" s="197" t="s">
        <v>144</v>
      </c>
      <c r="E259" s="218"/>
      <c r="F259" s="219" t="s">
        <v>391</v>
      </c>
      <c r="H259" s="220" t="n">
        <v>12</v>
      </c>
      <c r="I259" s="214"/>
      <c r="L259" s="209"/>
      <c r="M259" s="215"/>
      <c r="N259" s="216"/>
      <c r="O259" s="216"/>
      <c r="P259" s="216"/>
      <c r="Q259" s="216"/>
      <c r="R259" s="216"/>
      <c r="S259" s="216"/>
      <c r="T259" s="217"/>
      <c r="AT259" s="218" t="s">
        <v>144</v>
      </c>
      <c r="AU259" s="218" t="s">
        <v>86</v>
      </c>
      <c r="AV259" s="208" t="s">
        <v>86</v>
      </c>
      <c r="AW259" s="208" t="s">
        <v>40</v>
      </c>
      <c r="AX259" s="208" t="s">
        <v>77</v>
      </c>
      <c r="AY259" s="218" t="s">
        <v>133</v>
      </c>
    </row>
    <row r="260" s="221" customFormat="true" ht="22.5" hidden="false" customHeight="true" outlineLevel="0" collapsed="false">
      <c r="B260" s="222"/>
      <c r="D260" s="210" t="s">
        <v>144</v>
      </c>
      <c r="E260" s="223"/>
      <c r="F260" s="224" t="s">
        <v>167</v>
      </c>
      <c r="H260" s="225" t="n">
        <v>24</v>
      </c>
      <c r="I260" s="226"/>
      <c r="L260" s="222"/>
      <c r="M260" s="227"/>
      <c r="N260" s="228"/>
      <c r="O260" s="228"/>
      <c r="P260" s="228"/>
      <c r="Q260" s="228"/>
      <c r="R260" s="228"/>
      <c r="S260" s="228"/>
      <c r="T260" s="229"/>
      <c r="AT260" s="230" t="s">
        <v>144</v>
      </c>
      <c r="AU260" s="230" t="s">
        <v>86</v>
      </c>
      <c r="AV260" s="221" t="s">
        <v>140</v>
      </c>
      <c r="AW260" s="221" t="s">
        <v>40</v>
      </c>
      <c r="AX260" s="221" t="s">
        <v>25</v>
      </c>
      <c r="AY260" s="230" t="s">
        <v>133</v>
      </c>
    </row>
    <row r="261" s="30" customFormat="true" ht="22.5" hidden="false" customHeight="true" outlineLevel="0" collapsed="false">
      <c r="B261" s="184"/>
      <c r="C261" s="185" t="s">
        <v>393</v>
      </c>
      <c r="D261" s="185" t="s">
        <v>135</v>
      </c>
      <c r="E261" s="186" t="s">
        <v>394</v>
      </c>
      <c r="F261" s="187" t="s">
        <v>395</v>
      </c>
      <c r="G261" s="188" t="s">
        <v>226</v>
      </c>
      <c r="H261" s="189" t="n">
        <v>3</v>
      </c>
      <c r="I261" s="190"/>
      <c r="J261" s="191" t="n">
        <f aca="false">ROUND(I261*H261,2)</f>
        <v>0</v>
      </c>
      <c r="K261" s="187"/>
      <c r="L261" s="31"/>
      <c r="M261" s="192"/>
      <c r="N261" s="193" t="s">
        <v>50</v>
      </c>
      <c r="O261" s="32"/>
      <c r="P261" s="194" t="n">
        <f aca="false">O261*H261</f>
        <v>0</v>
      </c>
      <c r="Q261" s="194" t="n">
        <v>0.05313</v>
      </c>
      <c r="R261" s="194" t="n">
        <f aca="false">Q261*H261</f>
        <v>0.15939</v>
      </c>
      <c r="S261" s="194" t="n">
        <v>0</v>
      </c>
      <c r="T261" s="195" t="n">
        <f aca="false">S261*H261</f>
        <v>0</v>
      </c>
      <c r="AR261" s="11" t="s">
        <v>140</v>
      </c>
      <c r="AT261" s="11" t="s">
        <v>135</v>
      </c>
      <c r="AU261" s="11" t="s">
        <v>86</v>
      </c>
      <c r="AY261" s="11" t="s">
        <v>133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140</v>
      </c>
      <c r="BK261" s="196" t="n">
        <f aca="false">ROUND(I261*H261,2)</f>
        <v>0</v>
      </c>
      <c r="BL261" s="11" t="s">
        <v>140</v>
      </c>
      <c r="BM261" s="11" t="s">
        <v>396</v>
      </c>
    </row>
    <row r="262" s="200" customFormat="true" ht="22.5" hidden="false" customHeight="true" outlineLevel="0" collapsed="false">
      <c r="B262" s="201"/>
      <c r="D262" s="197" t="s">
        <v>144</v>
      </c>
      <c r="E262" s="202"/>
      <c r="F262" s="203" t="s">
        <v>397</v>
      </c>
      <c r="H262" s="202"/>
      <c r="I262" s="204"/>
      <c r="L262" s="201"/>
      <c r="M262" s="205"/>
      <c r="N262" s="206"/>
      <c r="O262" s="206"/>
      <c r="P262" s="206"/>
      <c r="Q262" s="206"/>
      <c r="R262" s="206"/>
      <c r="S262" s="206"/>
      <c r="T262" s="207"/>
      <c r="AT262" s="202" t="s">
        <v>144</v>
      </c>
      <c r="AU262" s="202" t="s">
        <v>86</v>
      </c>
      <c r="AV262" s="200" t="s">
        <v>25</v>
      </c>
      <c r="AW262" s="200" t="s">
        <v>40</v>
      </c>
      <c r="AX262" s="200" t="s">
        <v>77</v>
      </c>
      <c r="AY262" s="202" t="s">
        <v>133</v>
      </c>
    </row>
    <row r="263" s="208" customFormat="true" ht="22.5" hidden="false" customHeight="true" outlineLevel="0" collapsed="false">
      <c r="B263" s="209"/>
      <c r="D263" s="210" t="s">
        <v>144</v>
      </c>
      <c r="E263" s="211"/>
      <c r="F263" s="212" t="s">
        <v>398</v>
      </c>
      <c r="H263" s="213" t="n">
        <v>3</v>
      </c>
      <c r="I263" s="214"/>
      <c r="L263" s="209"/>
      <c r="M263" s="215"/>
      <c r="N263" s="216"/>
      <c r="O263" s="216"/>
      <c r="P263" s="216"/>
      <c r="Q263" s="216"/>
      <c r="R263" s="216"/>
      <c r="S263" s="216"/>
      <c r="T263" s="217"/>
      <c r="AT263" s="218" t="s">
        <v>144</v>
      </c>
      <c r="AU263" s="218" t="s">
        <v>86</v>
      </c>
      <c r="AV263" s="208" t="s">
        <v>86</v>
      </c>
      <c r="AW263" s="208" t="s">
        <v>40</v>
      </c>
      <c r="AX263" s="208" t="s">
        <v>25</v>
      </c>
      <c r="AY263" s="218" t="s">
        <v>133</v>
      </c>
    </row>
    <row r="264" s="30" customFormat="true" ht="31.5" hidden="false" customHeight="true" outlineLevel="0" collapsed="false">
      <c r="B264" s="184"/>
      <c r="C264" s="185" t="s">
        <v>399</v>
      </c>
      <c r="D264" s="185" t="s">
        <v>135</v>
      </c>
      <c r="E264" s="186" t="s">
        <v>400</v>
      </c>
      <c r="F264" s="187" t="s">
        <v>401</v>
      </c>
      <c r="G264" s="188" t="s">
        <v>226</v>
      </c>
      <c r="H264" s="189" t="n">
        <v>26</v>
      </c>
      <c r="I264" s="190"/>
      <c r="J264" s="191" t="n">
        <f aca="false">ROUND(I264*H264,2)</f>
        <v>0</v>
      </c>
      <c r="K264" s="187" t="s">
        <v>139</v>
      </c>
      <c r="L264" s="31"/>
      <c r="M264" s="192"/>
      <c r="N264" s="193" t="s">
        <v>50</v>
      </c>
      <c r="O264" s="32"/>
      <c r="P264" s="194" t="n">
        <f aca="false">O264*H264</f>
        <v>0</v>
      </c>
      <c r="Q264" s="194" t="n">
        <v>0.024</v>
      </c>
      <c r="R264" s="194" t="n">
        <f aca="false">Q264*H264</f>
        <v>0.624</v>
      </c>
      <c r="S264" s="194" t="n">
        <v>0</v>
      </c>
      <c r="T264" s="195" t="n">
        <f aca="false">S264*H264</f>
        <v>0</v>
      </c>
      <c r="AR264" s="11" t="s">
        <v>140</v>
      </c>
      <c r="AT264" s="11" t="s">
        <v>135</v>
      </c>
      <c r="AU264" s="11" t="s">
        <v>86</v>
      </c>
      <c r="AY264" s="11" t="s">
        <v>133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140</v>
      </c>
      <c r="BK264" s="196" t="n">
        <f aca="false">ROUND(I264*H264,2)</f>
        <v>0</v>
      </c>
      <c r="BL264" s="11" t="s">
        <v>140</v>
      </c>
      <c r="BM264" s="11" t="s">
        <v>402</v>
      </c>
    </row>
    <row r="265" s="30" customFormat="true" ht="30" hidden="false" customHeight="true" outlineLevel="0" collapsed="false">
      <c r="B265" s="31"/>
      <c r="D265" s="197" t="s">
        <v>142</v>
      </c>
      <c r="F265" s="198" t="s">
        <v>403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2</v>
      </c>
      <c r="AU265" s="11" t="s">
        <v>86</v>
      </c>
    </row>
    <row r="266" s="200" customFormat="true" ht="22.5" hidden="false" customHeight="true" outlineLevel="0" collapsed="false">
      <c r="B266" s="201"/>
      <c r="D266" s="197" t="s">
        <v>144</v>
      </c>
      <c r="E266" s="202"/>
      <c r="F266" s="203" t="s">
        <v>180</v>
      </c>
      <c r="H266" s="202"/>
      <c r="I266" s="204"/>
      <c r="L266" s="201"/>
      <c r="M266" s="205"/>
      <c r="N266" s="206"/>
      <c r="O266" s="206"/>
      <c r="P266" s="206"/>
      <c r="Q266" s="206"/>
      <c r="R266" s="206"/>
      <c r="S266" s="206"/>
      <c r="T266" s="207"/>
      <c r="AT266" s="202" t="s">
        <v>144</v>
      </c>
      <c r="AU266" s="202" t="s">
        <v>86</v>
      </c>
      <c r="AV266" s="200" t="s">
        <v>25</v>
      </c>
      <c r="AW266" s="200" t="s">
        <v>40</v>
      </c>
      <c r="AX266" s="200" t="s">
        <v>77</v>
      </c>
      <c r="AY266" s="202" t="s">
        <v>133</v>
      </c>
    </row>
    <row r="267" s="200" customFormat="true" ht="22.5" hidden="false" customHeight="true" outlineLevel="0" collapsed="false">
      <c r="B267" s="201"/>
      <c r="D267" s="197" t="s">
        <v>144</v>
      </c>
      <c r="E267" s="202"/>
      <c r="F267" s="203" t="s">
        <v>404</v>
      </c>
      <c r="H267" s="202"/>
      <c r="I267" s="204"/>
      <c r="L267" s="201"/>
      <c r="M267" s="205"/>
      <c r="N267" s="206"/>
      <c r="O267" s="206"/>
      <c r="P267" s="206"/>
      <c r="Q267" s="206"/>
      <c r="R267" s="206"/>
      <c r="S267" s="206"/>
      <c r="T267" s="207"/>
      <c r="AT267" s="202" t="s">
        <v>144</v>
      </c>
      <c r="AU267" s="202" t="s">
        <v>86</v>
      </c>
      <c r="AV267" s="200" t="s">
        <v>25</v>
      </c>
      <c r="AW267" s="200" t="s">
        <v>40</v>
      </c>
      <c r="AX267" s="200" t="s">
        <v>77</v>
      </c>
      <c r="AY267" s="202" t="s">
        <v>133</v>
      </c>
    </row>
    <row r="268" s="208" customFormat="true" ht="22.5" hidden="false" customHeight="true" outlineLevel="0" collapsed="false">
      <c r="B268" s="209"/>
      <c r="D268" s="197" t="s">
        <v>144</v>
      </c>
      <c r="E268" s="218"/>
      <c r="F268" s="219" t="s">
        <v>405</v>
      </c>
      <c r="H268" s="220" t="n">
        <v>26</v>
      </c>
      <c r="I268" s="214"/>
      <c r="L268" s="209"/>
      <c r="M268" s="215"/>
      <c r="N268" s="216"/>
      <c r="O268" s="216"/>
      <c r="P268" s="216"/>
      <c r="Q268" s="216"/>
      <c r="R268" s="216"/>
      <c r="S268" s="216"/>
      <c r="T268" s="217"/>
      <c r="AT268" s="218" t="s">
        <v>144</v>
      </c>
      <c r="AU268" s="218" t="s">
        <v>86</v>
      </c>
      <c r="AV268" s="208" t="s">
        <v>86</v>
      </c>
      <c r="AW268" s="208" t="s">
        <v>40</v>
      </c>
      <c r="AX268" s="208" t="s">
        <v>25</v>
      </c>
      <c r="AY268" s="218" t="s">
        <v>133</v>
      </c>
    </row>
    <row r="269" s="169" customFormat="true" ht="29.85" hidden="false" customHeight="true" outlineLevel="0" collapsed="false">
      <c r="B269" s="170"/>
      <c r="D269" s="181" t="s">
        <v>76</v>
      </c>
      <c r="E269" s="182" t="s">
        <v>200</v>
      </c>
      <c r="F269" s="182" t="s">
        <v>406</v>
      </c>
      <c r="I269" s="173"/>
      <c r="J269" s="183" t="n">
        <f aca="false">BK269</f>
        <v>0</v>
      </c>
      <c r="L269" s="170"/>
      <c r="M269" s="175"/>
      <c r="N269" s="176"/>
      <c r="O269" s="176"/>
      <c r="P269" s="177" t="n">
        <f aca="false">SUM(P270:P317)</f>
        <v>0</v>
      </c>
      <c r="Q269" s="176"/>
      <c r="R269" s="177" t="n">
        <f aca="false">SUM(R270:R317)</f>
        <v>0.24743529</v>
      </c>
      <c r="S269" s="176"/>
      <c r="T269" s="178" t="n">
        <f aca="false">SUM(T270:T317)</f>
        <v>117.735</v>
      </c>
      <c r="AR269" s="171" t="s">
        <v>25</v>
      </c>
      <c r="AT269" s="179" t="s">
        <v>76</v>
      </c>
      <c r="AU269" s="179" t="s">
        <v>25</v>
      </c>
      <c r="AY269" s="171" t="s">
        <v>133</v>
      </c>
      <c r="BK269" s="180" t="n">
        <f aca="false">SUM(BK270:BK317)</f>
        <v>0</v>
      </c>
    </row>
    <row r="270" s="30" customFormat="true" ht="22.5" hidden="false" customHeight="true" outlineLevel="0" collapsed="false">
      <c r="B270" s="184"/>
      <c r="C270" s="185" t="s">
        <v>407</v>
      </c>
      <c r="D270" s="185" t="s">
        <v>135</v>
      </c>
      <c r="E270" s="186" t="s">
        <v>408</v>
      </c>
      <c r="F270" s="187" t="s">
        <v>409</v>
      </c>
      <c r="G270" s="188" t="s">
        <v>270</v>
      </c>
      <c r="H270" s="189" t="n">
        <v>12</v>
      </c>
      <c r="I270" s="190"/>
      <c r="J270" s="191" t="n">
        <f aca="false">ROUND(I270*H270,2)</f>
        <v>0</v>
      </c>
      <c r="K270" s="187" t="s">
        <v>139</v>
      </c>
      <c r="L270" s="31"/>
      <c r="M270" s="192"/>
      <c r="N270" s="193" t="s">
        <v>50</v>
      </c>
      <c r="O270" s="32"/>
      <c r="P270" s="194" t="n">
        <f aca="false">O270*H270</f>
        <v>0</v>
      </c>
      <c r="Q270" s="194" t="n">
        <v>3E-005</v>
      </c>
      <c r="R270" s="194" t="n">
        <f aca="false">Q270*H270</f>
        <v>0.00036</v>
      </c>
      <c r="S270" s="194" t="n">
        <v>0</v>
      </c>
      <c r="T270" s="195" t="n">
        <f aca="false">S270*H270</f>
        <v>0</v>
      </c>
      <c r="AR270" s="11" t="s">
        <v>140</v>
      </c>
      <c r="AT270" s="11" t="s">
        <v>135</v>
      </c>
      <c r="AU270" s="11" t="s">
        <v>86</v>
      </c>
      <c r="AY270" s="11" t="s">
        <v>133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140</v>
      </c>
      <c r="BK270" s="196" t="n">
        <f aca="false">ROUND(I270*H270,2)</f>
        <v>0</v>
      </c>
      <c r="BL270" s="11" t="s">
        <v>140</v>
      </c>
      <c r="BM270" s="11" t="s">
        <v>410</v>
      </c>
    </row>
    <row r="271" s="30" customFormat="true" ht="22.5" hidden="false" customHeight="true" outlineLevel="0" collapsed="false">
      <c r="B271" s="31"/>
      <c r="D271" s="197" t="s">
        <v>142</v>
      </c>
      <c r="F271" s="198" t="s">
        <v>411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2</v>
      </c>
      <c r="AU271" s="11" t="s">
        <v>86</v>
      </c>
    </row>
    <row r="272" s="200" customFormat="true" ht="22.5" hidden="false" customHeight="true" outlineLevel="0" collapsed="false">
      <c r="B272" s="201"/>
      <c r="D272" s="197" t="s">
        <v>144</v>
      </c>
      <c r="E272" s="202"/>
      <c r="F272" s="203" t="s">
        <v>412</v>
      </c>
      <c r="H272" s="202"/>
      <c r="I272" s="204"/>
      <c r="L272" s="201"/>
      <c r="M272" s="205"/>
      <c r="N272" s="206"/>
      <c r="O272" s="206"/>
      <c r="P272" s="206"/>
      <c r="Q272" s="206"/>
      <c r="R272" s="206"/>
      <c r="S272" s="206"/>
      <c r="T272" s="207"/>
      <c r="AT272" s="202" t="s">
        <v>144</v>
      </c>
      <c r="AU272" s="202" t="s">
        <v>86</v>
      </c>
      <c r="AV272" s="200" t="s">
        <v>25</v>
      </c>
      <c r="AW272" s="200" t="s">
        <v>40</v>
      </c>
      <c r="AX272" s="200" t="s">
        <v>77</v>
      </c>
      <c r="AY272" s="202" t="s">
        <v>133</v>
      </c>
    </row>
    <row r="273" s="208" customFormat="true" ht="22.5" hidden="false" customHeight="true" outlineLevel="0" collapsed="false">
      <c r="B273" s="209"/>
      <c r="D273" s="210" t="s">
        <v>144</v>
      </c>
      <c r="E273" s="211"/>
      <c r="F273" s="212" t="s">
        <v>413</v>
      </c>
      <c r="H273" s="213" t="n">
        <v>12</v>
      </c>
      <c r="I273" s="214"/>
      <c r="L273" s="209"/>
      <c r="M273" s="215"/>
      <c r="N273" s="216"/>
      <c r="O273" s="216"/>
      <c r="P273" s="216"/>
      <c r="Q273" s="216"/>
      <c r="R273" s="216"/>
      <c r="S273" s="216"/>
      <c r="T273" s="217"/>
      <c r="AT273" s="218" t="s">
        <v>144</v>
      </c>
      <c r="AU273" s="218" t="s">
        <v>86</v>
      </c>
      <c r="AV273" s="208" t="s">
        <v>86</v>
      </c>
      <c r="AW273" s="208" t="s">
        <v>40</v>
      </c>
      <c r="AX273" s="208" t="s">
        <v>25</v>
      </c>
      <c r="AY273" s="218" t="s">
        <v>133</v>
      </c>
    </row>
    <row r="274" s="30" customFormat="true" ht="22.5" hidden="false" customHeight="true" outlineLevel="0" collapsed="false">
      <c r="B274" s="184"/>
      <c r="C274" s="185" t="s">
        <v>414</v>
      </c>
      <c r="D274" s="185" t="s">
        <v>135</v>
      </c>
      <c r="E274" s="186" t="s">
        <v>415</v>
      </c>
      <c r="F274" s="187" t="s">
        <v>416</v>
      </c>
      <c r="G274" s="188" t="s">
        <v>226</v>
      </c>
      <c r="H274" s="189" t="n">
        <v>7</v>
      </c>
      <c r="I274" s="190"/>
      <c r="J274" s="191" t="n">
        <f aca="false">ROUND(I274*H274,2)</f>
        <v>0</v>
      </c>
      <c r="K274" s="187" t="s">
        <v>139</v>
      </c>
      <c r="L274" s="31"/>
      <c r="M274" s="192"/>
      <c r="N274" s="193" t="s">
        <v>50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40</v>
      </c>
      <c r="AT274" s="11" t="s">
        <v>135</v>
      </c>
      <c r="AU274" s="11" t="s">
        <v>86</v>
      </c>
      <c r="AY274" s="11" t="s">
        <v>133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140</v>
      </c>
      <c r="BK274" s="196" t="n">
        <f aca="false">ROUND(I274*H274,2)</f>
        <v>0</v>
      </c>
      <c r="BL274" s="11" t="s">
        <v>140</v>
      </c>
      <c r="BM274" s="11" t="s">
        <v>417</v>
      </c>
    </row>
    <row r="275" s="30" customFormat="true" ht="30" hidden="false" customHeight="true" outlineLevel="0" collapsed="false">
      <c r="B275" s="31"/>
      <c r="D275" s="197" t="s">
        <v>142</v>
      </c>
      <c r="F275" s="198" t="s">
        <v>418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42</v>
      </c>
      <c r="AU275" s="11" t="s">
        <v>86</v>
      </c>
    </row>
    <row r="276" s="200" customFormat="true" ht="22.5" hidden="false" customHeight="true" outlineLevel="0" collapsed="false">
      <c r="B276" s="201"/>
      <c r="D276" s="197" t="s">
        <v>144</v>
      </c>
      <c r="E276" s="202"/>
      <c r="F276" s="203" t="s">
        <v>419</v>
      </c>
      <c r="H276" s="202"/>
      <c r="I276" s="204"/>
      <c r="L276" s="201"/>
      <c r="M276" s="205"/>
      <c r="N276" s="206"/>
      <c r="O276" s="206"/>
      <c r="P276" s="206"/>
      <c r="Q276" s="206"/>
      <c r="R276" s="206"/>
      <c r="S276" s="206"/>
      <c r="T276" s="207"/>
      <c r="AT276" s="202" t="s">
        <v>144</v>
      </c>
      <c r="AU276" s="202" t="s">
        <v>86</v>
      </c>
      <c r="AV276" s="200" t="s">
        <v>25</v>
      </c>
      <c r="AW276" s="200" t="s">
        <v>40</v>
      </c>
      <c r="AX276" s="200" t="s">
        <v>77</v>
      </c>
      <c r="AY276" s="202" t="s">
        <v>133</v>
      </c>
    </row>
    <row r="277" s="208" customFormat="true" ht="22.5" hidden="false" customHeight="true" outlineLevel="0" collapsed="false">
      <c r="B277" s="209"/>
      <c r="D277" s="210" t="s">
        <v>144</v>
      </c>
      <c r="E277" s="211"/>
      <c r="F277" s="212" t="s">
        <v>306</v>
      </c>
      <c r="H277" s="213" t="n">
        <v>7</v>
      </c>
      <c r="I277" s="214"/>
      <c r="L277" s="209"/>
      <c r="M277" s="215"/>
      <c r="N277" s="216"/>
      <c r="O277" s="216"/>
      <c r="P277" s="216"/>
      <c r="Q277" s="216"/>
      <c r="R277" s="216"/>
      <c r="S277" s="216"/>
      <c r="T277" s="217"/>
      <c r="AT277" s="218" t="s">
        <v>144</v>
      </c>
      <c r="AU277" s="218" t="s">
        <v>86</v>
      </c>
      <c r="AV277" s="208" t="s">
        <v>86</v>
      </c>
      <c r="AW277" s="208" t="s">
        <v>40</v>
      </c>
      <c r="AX277" s="208" t="s">
        <v>25</v>
      </c>
      <c r="AY277" s="218" t="s">
        <v>133</v>
      </c>
    </row>
    <row r="278" s="30" customFormat="true" ht="22.5" hidden="false" customHeight="true" outlineLevel="0" collapsed="false">
      <c r="B278" s="184"/>
      <c r="C278" s="185" t="s">
        <v>420</v>
      </c>
      <c r="D278" s="185" t="s">
        <v>135</v>
      </c>
      <c r="E278" s="186" t="s">
        <v>421</v>
      </c>
      <c r="F278" s="187" t="s">
        <v>422</v>
      </c>
      <c r="G278" s="188" t="s">
        <v>226</v>
      </c>
      <c r="H278" s="189" t="n">
        <v>26</v>
      </c>
      <c r="I278" s="190"/>
      <c r="J278" s="191" t="n">
        <f aca="false">ROUND(I278*H278,2)</f>
        <v>0</v>
      </c>
      <c r="K278" s="187" t="s">
        <v>139</v>
      </c>
      <c r="L278" s="31"/>
      <c r="M278" s="192"/>
      <c r="N278" s="193" t="s">
        <v>50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.023</v>
      </c>
      <c r="T278" s="195" t="n">
        <f aca="false">S278*H278</f>
        <v>0.598</v>
      </c>
      <c r="AR278" s="11" t="s">
        <v>140</v>
      </c>
      <c r="AT278" s="11" t="s">
        <v>135</v>
      </c>
      <c r="AU278" s="11" t="s">
        <v>86</v>
      </c>
      <c r="AY278" s="11" t="s">
        <v>133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140</v>
      </c>
      <c r="BK278" s="196" t="n">
        <f aca="false">ROUND(I278*H278,2)</f>
        <v>0</v>
      </c>
      <c r="BL278" s="11" t="s">
        <v>140</v>
      </c>
      <c r="BM278" s="11" t="s">
        <v>423</v>
      </c>
    </row>
    <row r="279" s="30" customFormat="true" ht="42" hidden="false" customHeight="true" outlineLevel="0" collapsed="false">
      <c r="B279" s="31"/>
      <c r="D279" s="197" t="s">
        <v>142</v>
      </c>
      <c r="F279" s="198" t="s">
        <v>424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42</v>
      </c>
      <c r="AU279" s="11" t="s">
        <v>86</v>
      </c>
    </row>
    <row r="280" s="200" customFormat="true" ht="22.5" hidden="false" customHeight="true" outlineLevel="0" collapsed="false">
      <c r="B280" s="201"/>
      <c r="D280" s="197" t="s">
        <v>144</v>
      </c>
      <c r="E280" s="202"/>
      <c r="F280" s="203" t="s">
        <v>180</v>
      </c>
      <c r="H280" s="202"/>
      <c r="I280" s="204"/>
      <c r="L280" s="201"/>
      <c r="M280" s="205"/>
      <c r="N280" s="206"/>
      <c r="O280" s="206"/>
      <c r="P280" s="206"/>
      <c r="Q280" s="206"/>
      <c r="R280" s="206"/>
      <c r="S280" s="206"/>
      <c r="T280" s="207"/>
      <c r="AT280" s="202" t="s">
        <v>144</v>
      </c>
      <c r="AU280" s="202" t="s">
        <v>86</v>
      </c>
      <c r="AV280" s="200" t="s">
        <v>25</v>
      </c>
      <c r="AW280" s="200" t="s">
        <v>40</v>
      </c>
      <c r="AX280" s="200" t="s">
        <v>77</v>
      </c>
      <c r="AY280" s="202" t="s">
        <v>133</v>
      </c>
    </row>
    <row r="281" s="200" customFormat="true" ht="22.5" hidden="false" customHeight="true" outlineLevel="0" collapsed="false">
      <c r="B281" s="201"/>
      <c r="D281" s="197" t="s">
        <v>144</v>
      </c>
      <c r="E281" s="202"/>
      <c r="F281" s="203" t="s">
        <v>404</v>
      </c>
      <c r="H281" s="202"/>
      <c r="I281" s="204"/>
      <c r="L281" s="201"/>
      <c r="M281" s="205"/>
      <c r="N281" s="206"/>
      <c r="O281" s="206"/>
      <c r="P281" s="206"/>
      <c r="Q281" s="206"/>
      <c r="R281" s="206"/>
      <c r="S281" s="206"/>
      <c r="T281" s="207"/>
      <c r="AT281" s="202" t="s">
        <v>144</v>
      </c>
      <c r="AU281" s="202" t="s">
        <v>86</v>
      </c>
      <c r="AV281" s="200" t="s">
        <v>25</v>
      </c>
      <c r="AW281" s="200" t="s">
        <v>40</v>
      </c>
      <c r="AX281" s="200" t="s">
        <v>77</v>
      </c>
      <c r="AY281" s="202" t="s">
        <v>133</v>
      </c>
    </row>
    <row r="282" s="208" customFormat="true" ht="22.5" hidden="false" customHeight="true" outlineLevel="0" collapsed="false">
      <c r="B282" s="209"/>
      <c r="D282" s="210" t="s">
        <v>144</v>
      </c>
      <c r="E282" s="211"/>
      <c r="F282" s="212" t="s">
        <v>405</v>
      </c>
      <c r="H282" s="213" t="n">
        <v>26</v>
      </c>
      <c r="I282" s="214"/>
      <c r="L282" s="209"/>
      <c r="M282" s="215"/>
      <c r="N282" s="216"/>
      <c r="O282" s="216"/>
      <c r="P282" s="216"/>
      <c r="Q282" s="216"/>
      <c r="R282" s="216"/>
      <c r="S282" s="216"/>
      <c r="T282" s="217"/>
      <c r="AT282" s="218" t="s">
        <v>144</v>
      </c>
      <c r="AU282" s="218" t="s">
        <v>86</v>
      </c>
      <c r="AV282" s="208" t="s">
        <v>86</v>
      </c>
      <c r="AW282" s="208" t="s">
        <v>40</v>
      </c>
      <c r="AX282" s="208" t="s">
        <v>25</v>
      </c>
      <c r="AY282" s="218" t="s">
        <v>133</v>
      </c>
    </row>
    <row r="283" s="30" customFormat="true" ht="22.5" hidden="false" customHeight="true" outlineLevel="0" collapsed="false">
      <c r="B283" s="184"/>
      <c r="C283" s="185" t="s">
        <v>425</v>
      </c>
      <c r="D283" s="185" t="s">
        <v>135</v>
      </c>
      <c r="E283" s="186" t="s">
        <v>426</v>
      </c>
      <c r="F283" s="187" t="s">
        <v>427</v>
      </c>
      <c r="G283" s="188" t="s">
        <v>226</v>
      </c>
      <c r="H283" s="189" t="n">
        <v>24</v>
      </c>
      <c r="I283" s="190"/>
      <c r="J283" s="191" t="n">
        <f aca="false">ROUND(I283*H283,2)</f>
        <v>0</v>
      </c>
      <c r="K283" s="187" t="s">
        <v>139</v>
      </c>
      <c r="L283" s="31"/>
      <c r="M283" s="192"/>
      <c r="N283" s="193" t="s">
        <v>50</v>
      </c>
      <c r="O283" s="32"/>
      <c r="P283" s="194" t="n">
        <f aca="false">O283*H283</f>
        <v>0</v>
      </c>
      <c r="Q283" s="194" t="n">
        <v>0</v>
      </c>
      <c r="R283" s="194" t="n">
        <f aca="false">Q283*H283</f>
        <v>0</v>
      </c>
      <c r="S283" s="194" t="n">
        <v>0.018</v>
      </c>
      <c r="T283" s="195" t="n">
        <f aca="false">S283*H283</f>
        <v>0.432</v>
      </c>
      <c r="AR283" s="11" t="s">
        <v>140</v>
      </c>
      <c r="AT283" s="11" t="s">
        <v>135</v>
      </c>
      <c r="AU283" s="11" t="s">
        <v>86</v>
      </c>
      <c r="AY283" s="11" t="s">
        <v>133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140</v>
      </c>
      <c r="BK283" s="196" t="n">
        <f aca="false">ROUND(I283*H283,2)</f>
        <v>0</v>
      </c>
      <c r="BL283" s="11" t="s">
        <v>140</v>
      </c>
      <c r="BM283" s="11" t="s">
        <v>428</v>
      </c>
    </row>
    <row r="284" s="30" customFormat="true" ht="42" hidden="false" customHeight="true" outlineLevel="0" collapsed="false">
      <c r="B284" s="31"/>
      <c r="D284" s="197" t="s">
        <v>142</v>
      </c>
      <c r="F284" s="198" t="s">
        <v>429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42</v>
      </c>
      <c r="AU284" s="11" t="s">
        <v>86</v>
      </c>
    </row>
    <row r="285" s="200" customFormat="true" ht="22.5" hidden="false" customHeight="true" outlineLevel="0" collapsed="false">
      <c r="B285" s="201"/>
      <c r="D285" s="197" t="s">
        <v>144</v>
      </c>
      <c r="E285" s="202"/>
      <c r="F285" s="203" t="s">
        <v>430</v>
      </c>
      <c r="H285" s="202"/>
      <c r="I285" s="204"/>
      <c r="L285" s="201"/>
      <c r="M285" s="205"/>
      <c r="N285" s="206"/>
      <c r="O285" s="206"/>
      <c r="P285" s="206"/>
      <c r="Q285" s="206"/>
      <c r="R285" s="206"/>
      <c r="S285" s="206"/>
      <c r="T285" s="207"/>
      <c r="AT285" s="202" t="s">
        <v>144</v>
      </c>
      <c r="AU285" s="202" t="s">
        <v>86</v>
      </c>
      <c r="AV285" s="200" t="s">
        <v>25</v>
      </c>
      <c r="AW285" s="200" t="s">
        <v>40</v>
      </c>
      <c r="AX285" s="200" t="s">
        <v>77</v>
      </c>
      <c r="AY285" s="202" t="s">
        <v>133</v>
      </c>
    </row>
    <row r="286" s="200" customFormat="true" ht="22.5" hidden="false" customHeight="true" outlineLevel="0" collapsed="false">
      <c r="B286" s="201"/>
      <c r="D286" s="197" t="s">
        <v>144</v>
      </c>
      <c r="E286" s="202"/>
      <c r="F286" s="203" t="s">
        <v>390</v>
      </c>
      <c r="H286" s="202"/>
      <c r="I286" s="204"/>
      <c r="L286" s="201"/>
      <c r="M286" s="205"/>
      <c r="N286" s="206"/>
      <c r="O286" s="206"/>
      <c r="P286" s="206"/>
      <c r="Q286" s="206"/>
      <c r="R286" s="206"/>
      <c r="S286" s="206"/>
      <c r="T286" s="207"/>
      <c r="AT286" s="202" t="s">
        <v>144</v>
      </c>
      <c r="AU286" s="202" t="s">
        <v>86</v>
      </c>
      <c r="AV286" s="200" t="s">
        <v>25</v>
      </c>
      <c r="AW286" s="200" t="s">
        <v>40</v>
      </c>
      <c r="AX286" s="200" t="s">
        <v>77</v>
      </c>
      <c r="AY286" s="202" t="s">
        <v>133</v>
      </c>
    </row>
    <row r="287" s="208" customFormat="true" ht="22.5" hidden="false" customHeight="true" outlineLevel="0" collapsed="false">
      <c r="B287" s="209"/>
      <c r="D287" s="197" t="s">
        <v>144</v>
      </c>
      <c r="E287" s="218"/>
      <c r="F287" s="219" t="s">
        <v>391</v>
      </c>
      <c r="H287" s="220" t="n">
        <v>12</v>
      </c>
      <c r="I287" s="214"/>
      <c r="L287" s="209"/>
      <c r="M287" s="215"/>
      <c r="N287" s="216"/>
      <c r="O287" s="216"/>
      <c r="P287" s="216"/>
      <c r="Q287" s="216"/>
      <c r="R287" s="216"/>
      <c r="S287" s="216"/>
      <c r="T287" s="217"/>
      <c r="AT287" s="218" t="s">
        <v>144</v>
      </c>
      <c r="AU287" s="218" t="s">
        <v>86</v>
      </c>
      <c r="AV287" s="208" t="s">
        <v>86</v>
      </c>
      <c r="AW287" s="208" t="s">
        <v>40</v>
      </c>
      <c r="AX287" s="208" t="s">
        <v>77</v>
      </c>
      <c r="AY287" s="218" t="s">
        <v>133</v>
      </c>
    </row>
    <row r="288" s="200" customFormat="true" ht="22.5" hidden="false" customHeight="true" outlineLevel="0" collapsed="false">
      <c r="B288" s="201"/>
      <c r="D288" s="197" t="s">
        <v>144</v>
      </c>
      <c r="E288" s="202"/>
      <c r="F288" s="203" t="s">
        <v>392</v>
      </c>
      <c r="H288" s="202"/>
      <c r="I288" s="204"/>
      <c r="L288" s="201"/>
      <c r="M288" s="205"/>
      <c r="N288" s="206"/>
      <c r="O288" s="206"/>
      <c r="P288" s="206"/>
      <c r="Q288" s="206"/>
      <c r="R288" s="206"/>
      <c r="S288" s="206"/>
      <c r="T288" s="207"/>
      <c r="AT288" s="202" t="s">
        <v>144</v>
      </c>
      <c r="AU288" s="202" t="s">
        <v>86</v>
      </c>
      <c r="AV288" s="200" t="s">
        <v>25</v>
      </c>
      <c r="AW288" s="200" t="s">
        <v>40</v>
      </c>
      <c r="AX288" s="200" t="s">
        <v>77</v>
      </c>
      <c r="AY288" s="202" t="s">
        <v>133</v>
      </c>
    </row>
    <row r="289" s="208" customFormat="true" ht="22.5" hidden="false" customHeight="true" outlineLevel="0" collapsed="false">
      <c r="B289" s="209"/>
      <c r="D289" s="197" t="s">
        <v>144</v>
      </c>
      <c r="E289" s="218"/>
      <c r="F289" s="219" t="s">
        <v>391</v>
      </c>
      <c r="H289" s="220" t="n">
        <v>12</v>
      </c>
      <c r="I289" s="214"/>
      <c r="L289" s="209"/>
      <c r="M289" s="215"/>
      <c r="N289" s="216"/>
      <c r="O289" s="216"/>
      <c r="P289" s="216"/>
      <c r="Q289" s="216"/>
      <c r="R289" s="216"/>
      <c r="S289" s="216"/>
      <c r="T289" s="217"/>
      <c r="AT289" s="218" t="s">
        <v>144</v>
      </c>
      <c r="AU289" s="218" t="s">
        <v>86</v>
      </c>
      <c r="AV289" s="208" t="s">
        <v>86</v>
      </c>
      <c r="AW289" s="208" t="s">
        <v>40</v>
      </c>
      <c r="AX289" s="208" t="s">
        <v>77</v>
      </c>
      <c r="AY289" s="218" t="s">
        <v>133</v>
      </c>
    </row>
    <row r="290" s="221" customFormat="true" ht="22.5" hidden="false" customHeight="true" outlineLevel="0" collapsed="false">
      <c r="B290" s="222"/>
      <c r="D290" s="210" t="s">
        <v>144</v>
      </c>
      <c r="E290" s="223"/>
      <c r="F290" s="224" t="s">
        <v>167</v>
      </c>
      <c r="H290" s="225" t="n">
        <v>24</v>
      </c>
      <c r="I290" s="226"/>
      <c r="L290" s="222"/>
      <c r="M290" s="227"/>
      <c r="N290" s="228"/>
      <c r="O290" s="228"/>
      <c r="P290" s="228"/>
      <c r="Q290" s="228"/>
      <c r="R290" s="228"/>
      <c r="S290" s="228"/>
      <c r="T290" s="229"/>
      <c r="AT290" s="230" t="s">
        <v>144</v>
      </c>
      <c r="AU290" s="230" t="s">
        <v>86</v>
      </c>
      <c r="AV290" s="221" t="s">
        <v>140</v>
      </c>
      <c r="AW290" s="221" t="s">
        <v>40</v>
      </c>
      <c r="AX290" s="221" t="s">
        <v>25</v>
      </c>
      <c r="AY290" s="230" t="s">
        <v>133</v>
      </c>
    </row>
    <row r="291" s="30" customFormat="true" ht="22.5" hidden="false" customHeight="true" outlineLevel="0" collapsed="false">
      <c r="B291" s="184"/>
      <c r="C291" s="185" t="s">
        <v>431</v>
      </c>
      <c r="D291" s="185" t="s">
        <v>135</v>
      </c>
      <c r="E291" s="186" t="s">
        <v>432</v>
      </c>
      <c r="F291" s="187" t="s">
        <v>433</v>
      </c>
      <c r="G291" s="188" t="s">
        <v>226</v>
      </c>
      <c r="H291" s="189" t="n">
        <v>3000</v>
      </c>
      <c r="I291" s="190"/>
      <c r="J291" s="191" t="n">
        <f aca="false">ROUND(I291*H291,2)</f>
        <v>0</v>
      </c>
      <c r="K291" s="187" t="s">
        <v>139</v>
      </c>
      <c r="L291" s="31"/>
      <c r="M291" s="192"/>
      <c r="N291" s="193" t="s">
        <v>50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.02</v>
      </c>
      <c r="T291" s="195" t="n">
        <f aca="false">S291*H291</f>
        <v>60</v>
      </c>
      <c r="AR291" s="11" t="s">
        <v>140</v>
      </c>
      <c r="AT291" s="11" t="s">
        <v>135</v>
      </c>
      <c r="AU291" s="11" t="s">
        <v>86</v>
      </c>
      <c r="AY291" s="11" t="s">
        <v>133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140</v>
      </c>
      <c r="BK291" s="196" t="n">
        <f aca="false">ROUND(I291*H291,2)</f>
        <v>0</v>
      </c>
      <c r="BL291" s="11" t="s">
        <v>140</v>
      </c>
      <c r="BM291" s="11" t="s">
        <v>434</v>
      </c>
    </row>
    <row r="292" s="30" customFormat="true" ht="42" hidden="false" customHeight="true" outlineLevel="0" collapsed="false">
      <c r="B292" s="31"/>
      <c r="D292" s="197" t="s">
        <v>142</v>
      </c>
      <c r="F292" s="198" t="s">
        <v>435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2</v>
      </c>
      <c r="AU292" s="11" t="s">
        <v>86</v>
      </c>
    </row>
    <row r="293" s="200" customFormat="true" ht="22.5" hidden="false" customHeight="true" outlineLevel="0" collapsed="false">
      <c r="B293" s="201"/>
      <c r="D293" s="197" t="s">
        <v>144</v>
      </c>
      <c r="E293" s="202"/>
      <c r="F293" s="203" t="s">
        <v>436</v>
      </c>
      <c r="H293" s="202"/>
      <c r="I293" s="204"/>
      <c r="L293" s="201"/>
      <c r="M293" s="205"/>
      <c r="N293" s="206"/>
      <c r="O293" s="206"/>
      <c r="P293" s="206"/>
      <c r="Q293" s="206"/>
      <c r="R293" s="206"/>
      <c r="S293" s="206"/>
      <c r="T293" s="207"/>
      <c r="AT293" s="202" t="s">
        <v>144</v>
      </c>
      <c r="AU293" s="202" t="s">
        <v>86</v>
      </c>
      <c r="AV293" s="200" t="s">
        <v>25</v>
      </c>
      <c r="AW293" s="200" t="s">
        <v>40</v>
      </c>
      <c r="AX293" s="200" t="s">
        <v>77</v>
      </c>
      <c r="AY293" s="202" t="s">
        <v>133</v>
      </c>
    </row>
    <row r="294" s="200" customFormat="true" ht="22.5" hidden="false" customHeight="true" outlineLevel="0" collapsed="false">
      <c r="B294" s="201"/>
      <c r="D294" s="197" t="s">
        <v>144</v>
      </c>
      <c r="E294" s="202"/>
      <c r="F294" s="203" t="s">
        <v>437</v>
      </c>
      <c r="H294" s="202"/>
      <c r="I294" s="204"/>
      <c r="L294" s="201"/>
      <c r="M294" s="205"/>
      <c r="N294" s="206"/>
      <c r="O294" s="206"/>
      <c r="P294" s="206"/>
      <c r="Q294" s="206"/>
      <c r="R294" s="206"/>
      <c r="S294" s="206"/>
      <c r="T294" s="207"/>
      <c r="AT294" s="202" t="s">
        <v>144</v>
      </c>
      <c r="AU294" s="202" t="s">
        <v>86</v>
      </c>
      <c r="AV294" s="200" t="s">
        <v>25</v>
      </c>
      <c r="AW294" s="200" t="s">
        <v>40</v>
      </c>
      <c r="AX294" s="200" t="s">
        <v>77</v>
      </c>
      <c r="AY294" s="202" t="s">
        <v>133</v>
      </c>
    </row>
    <row r="295" s="208" customFormat="true" ht="22.5" hidden="false" customHeight="true" outlineLevel="0" collapsed="false">
      <c r="B295" s="209"/>
      <c r="D295" s="210" t="s">
        <v>144</v>
      </c>
      <c r="E295" s="211"/>
      <c r="F295" s="212" t="s">
        <v>438</v>
      </c>
      <c r="H295" s="213" t="n">
        <v>3000</v>
      </c>
      <c r="I295" s="214"/>
      <c r="L295" s="209"/>
      <c r="M295" s="215"/>
      <c r="N295" s="216"/>
      <c r="O295" s="216"/>
      <c r="P295" s="216"/>
      <c r="Q295" s="216"/>
      <c r="R295" s="216"/>
      <c r="S295" s="216"/>
      <c r="T295" s="217"/>
      <c r="AT295" s="218" t="s">
        <v>144</v>
      </c>
      <c r="AU295" s="218" t="s">
        <v>86</v>
      </c>
      <c r="AV295" s="208" t="s">
        <v>86</v>
      </c>
      <c r="AW295" s="208" t="s">
        <v>40</v>
      </c>
      <c r="AX295" s="208" t="s">
        <v>25</v>
      </c>
      <c r="AY295" s="218" t="s">
        <v>133</v>
      </c>
    </row>
    <row r="296" s="30" customFormat="true" ht="22.5" hidden="false" customHeight="true" outlineLevel="0" collapsed="false">
      <c r="B296" s="184"/>
      <c r="C296" s="185" t="s">
        <v>439</v>
      </c>
      <c r="D296" s="185" t="s">
        <v>135</v>
      </c>
      <c r="E296" s="186" t="s">
        <v>440</v>
      </c>
      <c r="F296" s="187" t="s">
        <v>441</v>
      </c>
      <c r="G296" s="188" t="s">
        <v>138</v>
      </c>
      <c r="H296" s="189" t="n">
        <v>0.375</v>
      </c>
      <c r="I296" s="190"/>
      <c r="J296" s="191" t="n">
        <f aca="false">ROUND(I296*H296,2)</f>
        <v>0</v>
      </c>
      <c r="K296" s="187" t="s">
        <v>139</v>
      </c>
      <c r="L296" s="31"/>
      <c r="M296" s="192"/>
      <c r="N296" s="193" t="s">
        <v>50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2.2</v>
      </c>
      <c r="T296" s="195" t="n">
        <f aca="false">S296*H296</f>
        <v>0.825</v>
      </c>
      <c r="AR296" s="11" t="s">
        <v>140</v>
      </c>
      <c r="AT296" s="11" t="s">
        <v>135</v>
      </c>
      <c r="AU296" s="11" t="s">
        <v>86</v>
      </c>
      <c r="AY296" s="11" t="s">
        <v>133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140</v>
      </c>
      <c r="BK296" s="196" t="n">
        <f aca="false">ROUND(I296*H296,2)</f>
        <v>0</v>
      </c>
      <c r="BL296" s="11" t="s">
        <v>140</v>
      </c>
      <c r="BM296" s="11" t="s">
        <v>442</v>
      </c>
    </row>
    <row r="297" s="30" customFormat="true" ht="22.5" hidden="false" customHeight="true" outlineLevel="0" collapsed="false">
      <c r="B297" s="31"/>
      <c r="D297" s="197" t="s">
        <v>142</v>
      </c>
      <c r="F297" s="198" t="s">
        <v>443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42</v>
      </c>
      <c r="AU297" s="11" t="s">
        <v>86</v>
      </c>
    </row>
    <row r="298" s="200" customFormat="true" ht="22.5" hidden="false" customHeight="true" outlineLevel="0" collapsed="false">
      <c r="B298" s="201"/>
      <c r="D298" s="197" t="s">
        <v>144</v>
      </c>
      <c r="E298" s="202"/>
      <c r="F298" s="203" t="s">
        <v>444</v>
      </c>
      <c r="H298" s="202"/>
      <c r="I298" s="204"/>
      <c r="L298" s="201"/>
      <c r="M298" s="205"/>
      <c r="N298" s="206"/>
      <c r="O298" s="206"/>
      <c r="P298" s="206"/>
      <c r="Q298" s="206"/>
      <c r="R298" s="206"/>
      <c r="S298" s="206"/>
      <c r="T298" s="207"/>
      <c r="AT298" s="202" t="s">
        <v>144</v>
      </c>
      <c r="AU298" s="202" t="s">
        <v>86</v>
      </c>
      <c r="AV298" s="200" t="s">
        <v>25</v>
      </c>
      <c r="AW298" s="200" t="s">
        <v>40</v>
      </c>
      <c r="AX298" s="200" t="s">
        <v>77</v>
      </c>
      <c r="AY298" s="202" t="s">
        <v>133</v>
      </c>
    </row>
    <row r="299" s="208" customFormat="true" ht="22.5" hidden="false" customHeight="true" outlineLevel="0" collapsed="false">
      <c r="B299" s="209"/>
      <c r="D299" s="210" t="s">
        <v>144</v>
      </c>
      <c r="E299" s="211"/>
      <c r="F299" s="212" t="s">
        <v>445</v>
      </c>
      <c r="H299" s="213" t="n">
        <v>0.375</v>
      </c>
      <c r="I299" s="214"/>
      <c r="L299" s="209"/>
      <c r="M299" s="215"/>
      <c r="N299" s="216"/>
      <c r="O299" s="216"/>
      <c r="P299" s="216"/>
      <c r="Q299" s="216"/>
      <c r="R299" s="216"/>
      <c r="S299" s="216"/>
      <c r="T299" s="217"/>
      <c r="AT299" s="218" t="s">
        <v>144</v>
      </c>
      <c r="AU299" s="218" t="s">
        <v>86</v>
      </c>
      <c r="AV299" s="208" t="s">
        <v>86</v>
      </c>
      <c r="AW299" s="208" t="s">
        <v>40</v>
      </c>
      <c r="AX299" s="208" t="s">
        <v>25</v>
      </c>
      <c r="AY299" s="218" t="s">
        <v>133</v>
      </c>
    </row>
    <row r="300" s="30" customFormat="true" ht="22.5" hidden="false" customHeight="true" outlineLevel="0" collapsed="false">
      <c r="B300" s="184"/>
      <c r="C300" s="185" t="s">
        <v>446</v>
      </c>
      <c r="D300" s="185" t="s">
        <v>135</v>
      </c>
      <c r="E300" s="186" t="s">
        <v>447</v>
      </c>
      <c r="F300" s="187" t="s">
        <v>448</v>
      </c>
      <c r="G300" s="188" t="s">
        <v>138</v>
      </c>
      <c r="H300" s="189" t="n">
        <v>25.4</v>
      </c>
      <c r="I300" s="190"/>
      <c r="J300" s="191" t="n">
        <f aca="false">ROUND(I300*H300,2)</f>
        <v>0</v>
      </c>
      <c r="K300" s="187" t="s">
        <v>139</v>
      </c>
      <c r="L300" s="31"/>
      <c r="M300" s="192"/>
      <c r="N300" s="193" t="s">
        <v>50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2.2</v>
      </c>
      <c r="T300" s="195" t="n">
        <f aca="false">S300*H300</f>
        <v>55.88</v>
      </c>
      <c r="AR300" s="11" t="s">
        <v>140</v>
      </c>
      <c r="AT300" s="11" t="s">
        <v>135</v>
      </c>
      <c r="AU300" s="11" t="s">
        <v>86</v>
      </c>
      <c r="AY300" s="11" t="s">
        <v>133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140</v>
      </c>
      <c r="BK300" s="196" t="n">
        <f aca="false">ROUND(I300*H300,2)</f>
        <v>0</v>
      </c>
      <c r="BL300" s="11" t="s">
        <v>140</v>
      </c>
      <c r="BM300" s="11" t="s">
        <v>449</v>
      </c>
    </row>
    <row r="301" s="30" customFormat="true" ht="22.5" hidden="false" customHeight="true" outlineLevel="0" collapsed="false">
      <c r="B301" s="31"/>
      <c r="D301" s="197" t="s">
        <v>142</v>
      </c>
      <c r="F301" s="198" t="s">
        <v>450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2</v>
      </c>
      <c r="AU301" s="11" t="s">
        <v>86</v>
      </c>
    </row>
    <row r="302" s="200" customFormat="true" ht="22.5" hidden="false" customHeight="true" outlineLevel="0" collapsed="false">
      <c r="B302" s="201"/>
      <c r="D302" s="197" t="s">
        <v>144</v>
      </c>
      <c r="E302" s="202"/>
      <c r="F302" s="203" t="s">
        <v>451</v>
      </c>
      <c r="H302" s="202"/>
      <c r="I302" s="204"/>
      <c r="L302" s="201"/>
      <c r="M302" s="205"/>
      <c r="N302" s="206"/>
      <c r="O302" s="206"/>
      <c r="P302" s="206"/>
      <c r="Q302" s="206"/>
      <c r="R302" s="206"/>
      <c r="S302" s="206"/>
      <c r="T302" s="207"/>
      <c r="AT302" s="202" t="s">
        <v>144</v>
      </c>
      <c r="AU302" s="202" t="s">
        <v>86</v>
      </c>
      <c r="AV302" s="200" t="s">
        <v>25</v>
      </c>
      <c r="AW302" s="200" t="s">
        <v>40</v>
      </c>
      <c r="AX302" s="200" t="s">
        <v>77</v>
      </c>
      <c r="AY302" s="202" t="s">
        <v>133</v>
      </c>
    </row>
    <row r="303" s="208" customFormat="true" ht="22.5" hidden="false" customHeight="true" outlineLevel="0" collapsed="false">
      <c r="B303" s="209"/>
      <c r="D303" s="197" t="s">
        <v>144</v>
      </c>
      <c r="E303" s="218"/>
      <c r="F303" s="219" t="s">
        <v>452</v>
      </c>
      <c r="H303" s="220" t="n">
        <v>25</v>
      </c>
      <c r="I303" s="214"/>
      <c r="L303" s="209"/>
      <c r="M303" s="215"/>
      <c r="N303" s="216"/>
      <c r="O303" s="216"/>
      <c r="P303" s="216"/>
      <c r="Q303" s="216"/>
      <c r="R303" s="216"/>
      <c r="S303" s="216"/>
      <c r="T303" s="217"/>
      <c r="AT303" s="218" t="s">
        <v>144</v>
      </c>
      <c r="AU303" s="218" t="s">
        <v>86</v>
      </c>
      <c r="AV303" s="208" t="s">
        <v>86</v>
      </c>
      <c r="AW303" s="208" t="s">
        <v>40</v>
      </c>
      <c r="AX303" s="208" t="s">
        <v>77</v>
      </c>
      <c r="AY303" s="218" t="s">
        <v>133</v>
      </c>
    </row>
    <row r="304" s="200" customFormat="true" ht="22.5" hidden="false" customHeight="true" outlineLevel="0" collapsed="false">
      <c r="B304" s="201"/>
      <c r="D304" s="197" t="s">
        <v>144</v>
      </c>
      <c r="E304" s="202"/>
      <c r="F304" s="203" t="s">
        <v>453</v>
      </c>
      <c r="H304" s="202"/>
      <c r="I304" s="204"/>
      <c r="L304" s="201"/>
      <c r="M304" s="205"/>
      <c r="N304" s="206"/>
      <c r="O304" s="206"/>
      <c r="P304" s="206"/>
      <c r="Q304" s="206"/>
      <c r="R304" s="206"/>
      <c r="S304" s="206"/>
      <c r="T304" s="207"/>
      <c r="AT304" s="202" t="s">
        <v>144</v>
      </c>
      <c r="AU304" s="202" t="s">
        <v>86</v>
      </c>
      <c r="AV304" s="200" t="s">
        <v>25</v>
      </c>
      <c r="AW304" s="200" t="s">
        <v>40</v>
      </c>
      <c r="AX304" s="200" t="s">
        <v>77</v>
      </c>
      <c r="AY304" s="202" t="s">
        <v>133</v>
      </c>
    </row>
    <row r="305" s="208" customFormat="true" ht="22.5" hidden="false" customHeight="true" outlineLevel="0" collapsed="false">
      <c r="B305" s="209"/>
      <c r="D305" s="197" t="s">
        <v>144</v>
      </c>
      <c r="E305" s="218"/>
      <c r="F305" s="219" t="s">
        <v>454</v>
      </c>
      <c r="H305" s="220" t="n">
        <v>0.4</v>
      </c>
      <c r="I305" s="214"/>
      <c r="L305" s="209"/>
      <c r="M305" s="215"/>
      <c r="N305" s="216"/>
      <c r="O305" s="216"/>
      <c r="P305" s="216"/>
      <c r="Q305" s="216"/>
      <c r="R305" s="216"/>
      <c r="S305" s="216"/>
      <c r="T305" s="217"/>
      <c r="AT305" s="218" t="s">
        <v>144</v>
      </c>
      <c r="AU305" s="218" t="s">
        <v>86</v>
      </c>
      <c r="AV305" s="208" t="s">
        <v>86</v>
      </c>
      <c r="AW305" s="208" t="s">
        <v>40</v>
      </c>
      <c r="AX305" s="208" t="s">
        <v>77</v>
      </c>
      <c r="AY305" s="218" t="s">
        <v>133</v>
      </c>
    </row>
    <row r="306" s="221" customFormat="true" ht="22.5" hidden="false" customHeight="true" outlineLevel="0" collapsed="false">
      <c r="B306" s="222"/>
      <c r="D306" s="210" t="s">
        <v>144</v>
      </c>
      <c r="E306" s="223"/>
      <c r="F306" s="224" t="s">
        <v>167</v>
      </c>
      <c r="H306" s="225" t="n">
        <v>25.4</v>
      </c>
      <c r="I306" s="226"/>
      <c r="L306" s="222"/>
      <c r="M306" s="227"/>
      <c r="N306" s="228"/>
      <c r="O306" s="228"/>
      <c r="P306" s="228"/>
      <c r="Q306" s="228"/>
      <c r="R306" s="228"/>
      <c r="S306" s="228"/>
      <c r="T306" s="229"/>
      <c r="AT306" s="230" t="s">
        <v>144</v>
      </c>
      <c r="AU306" s="230" t="s">
        <v>86</v>
      </c>
      <c r="AV306" s="221" t="s">
        <v>140</v>
      </c>
      <c r="AW306" s="221" t="s">
        <v>40</v>
      </c>
      <c r="AX306" s="221" t="s">
        <v>25</v>
      </c>
      <c r="AY306" s="230" t="s">
        <v>133</v>
      </c>
    </row>
    <row r="307" s="30" customFormat="true" ht="22.5" hidden="false" customHeight="true" outlineLevel="0" collapsed="false">
      <c r="B307" s="184"/>
      <c r="C307" s="185" t="s">
        <v>455</v>
      </c>
      <c r="D307" s="185" t="s">
        <v>135</v>
      </c>
      <c r="E307" s="186" t="s">
        <v>456</v>
      </c>
      <c r="F307" s="187" t="s">
        <v>457</v>
      </c>
      <c r="G307" s="188" t="s">
        <v>226</v>
      </c>
      <c r="H307" s="189" t="n">
        <v>120</v>
      </c>
      <c r="I307" s="190"/>
      <c r="J307" s="191" t="n">
        <f aca="false">ROUND(I307*H307,2)</f>
        <v>0</v>
      </c>
      <c r="K307" s="187" t="s">
        <v>139</v>
      </c>
      <c r="L307" s="31"/>
      <c r="M307" s="192"/>
      <c r="N307" s="193" t="s">
        <v>50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40</v>
      </c>
      <c r="AT307" s="11" t="s">
        <v>135</v>
      </c>
      <c r="AU307" s="11" t="s">
        <v>86</v>
      </c>
      <c r="AY307" s="11" t="s">
        <v>133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140</v>
      </c>
      <c r="BK307" s="196" t="n">
        <f aca="false">ROUND(I307*H307,2)</f>
        <v>0</v>
      </c>
      <c r="BL307" s="11" t="s">
        <v>140</v>
      </c>
      <c r="BM307" s="11" t="s">
        <v>458</v>
      </c>
    </row>
    <row r="308" s="30" customFormat="true" ht="22.5" hidden="false" customHeight="true" outlineLevel="0" collapsed="false">
      <c r="B308" s="31"/>
      <c r="D308" s="197" t="s">
        <v>142</v>
      </c>
      <c r="F308" s="198" t="s">
        <v>457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42</v>
      </c>
      <c r="AU308" s="11" t="s">
        <v>86</v>
      </c>
    </row>
    <row r="309" s="200" customFormat="true" ht="22.5" hidden="false" customHeight="true" outlineLevel="0" collapsed="false">
      <c r="B309" s="201"/>
      <c r="D309" s="197" t="s">
        <v>144</v>
      </c>
      <c r="E309" s="202"/>
      <c r="F309" s="203" t="s">
        <v>459</v>
      </c>
      <c r="H309" s="202"/>
      <c r="I309" s="204"/>
      <c r="L309" s="201"/>
      <c r="M309" s="205"/>
      <c r="N309" s="206"/>
      <c r="O309" s="206"/>
      <c r="P309" s="206"/>
      <c r="Q309" s="206"/>
      <c r="R309" s="206"/>
      <c r="S309" s="206"/>
      <c r="T309" s="207"/>
      <c r="AT309" s="202" t="s">
        <v>144</v>
      </c>
      <c r="AU309" s="202" t="s">
        <v>86</v>
      </c>
      <c r="AV309" s="200" t="s">
        <v>25</v>
      </c>
      <c r="AW309" s="200" t="s">
        <v>40</v>
      </c>
      <c r="AX309" s="200" t="s">
        <v>77</v>
      </c>
      <c r="AY309" s="202" t="s">
        <v>133</v>
      </c>
    </row>
    <row r="310" s="208" customFormat="true" ht="22.5" hidden="false" customHeight="true" outlineLevel="0" collapsed="false">
      <c r="B310" s="209"/>
      <c r="D310" s="197" t="s">
        <v>144</v>
      </c>
      <c r="E310" s="218"/>
      <c r="F310" s="219" t="s">
        <v>460</v>
      </c>
      <c r="H310" s="220" t="n">
        <v>60</v>
      </c>
      <c r="I310" s="214"/>
      <c r="L310" s="209"/>
      <c r="M310" s="215"/>
      <c r="N310" s="216"/>
      <c r="O310" s="216"/>
      <c r="P310" s="216"/>
      <c r="Q310" s="216"/>
      <c r="R310" s="216"/>
      <c r="S310" s="216"/>
      <c r="T310" s="217"/>
      <c r="AT310" s="218" t="s">
        <v>144</v>
      </c>
      <c r="AU310" s="218" t="s">
        <v>86</v>
      </c>
      <c r="AV310" s="208" t="s">
        <v>86</v>
      </c>
      <c r="AW310" s="208" t="s">
        <v>40</v>
      </c>
      <c r="AX310" s="208" t="s">
        <v>77</v>
      </c>
      <c r="AY310" s="218" t="s">
        <v>133</v>
      </c>
    </row>
    <row r="311" s="200" customFormat="true" ht="22.5" hidden="false" customHeight="true" outlineLevel="0" collapsed="false">
      <c r="B311" s="201"/>
      <c r="D311" s="197" t="s">
        <v>144</v>
      </c>
      <c r="E311" s="202"/>
      <c r="F311" s="203" t="s">
        <v>461</v>
      </c>
      <c r="H311" s="202"/>
      <c r="I311" s="204"/>
      <c r="L311" s="201"/>
      <c r="M311" s="205"/>
      <c r="N311" s="206"/>
      <c r="O311" s="206"/>
      <c r="P311" s="206"/>
      <c r="Q311" s="206"/>
      <c r="R311" s="206"/>
      <c r="S311" s="206"/>
      <c r="T311" s="207"/>
      <c r="AT311" s="202" t="s">
        <v>144</v>
      </c>
      <c r="AU311" s="202" t="s">
        <v>86</v>
      </c>
      <c r="AV311" s="200" t="s">
        <v>25</v>
      </c>
      <c r="AW311" s="200" t="s">
        <v>40</v>
      </c>
      <c r="AX311" s="200" t="s">
        <v>77</v>
      </c>
      <c r="AY311" s="202" t="s">
        <v>133</v>
      </c>
    </row>
    <row r="312" s="208" customFormat="true" ht="22.5" hidden="false" customHeight="true" outlineLevel="0" collapsed="false">
      <c r="B312" s="209"/>
      <c r="D312" s="197" t="s">
        <v>144</v>
      </c>
      <c r="E312" s="218"/>
      <c r="F312" s="219" t="s">
        <v>460</v>
      </c>
      <c r="H312" s="220" t="n">
        <v>60</v>
      </c>
      <c r="I312" s="214"/>
      <c r="L312" s="209"/>
      <c r="M312" s="215"/>
      <c r="N312" s="216"/>
      <c r="O312" s="216"/>
      <c r="P312" s="216"/>
      <c r="Q312" s="216"/>
      <c r="R312" s="216"/>
      <c r="S312" s="216"/>
      <c r="T312" s="217"/>
      <c r="AT312" s="218" t="s">
        <v>144</v>
      </c>
      <c r="AU312" s="218" t="s">
        <v>86</v>
      </c>
      <c r="AV312" s="208" t="s">
        <v>86</v>
      </c>
      <c r="AW312" s="208" t="s">
        <v>40</v>
      </c>
      <c r="AX312" s="208" t="s">
        <v>77</v>
      </c>
      <c r="AY312" s="218" t="s">
        <v>133</v>
      </c>
    </row>
    <row r="313" s="221" customFormat="true" ht="22.5" hidden="false" customHeight="true" outlineLevel="0" collapsed="false">
      <c r="B313" s="222"/>
      <c r="D313" s="210" t="s">
        <v>144</v>
      </c>
      <c r="E313" s="223"/>
      <c r="F313" s="224" t="s">
        <v>167</v>
      </c>
      <c r="H313" s="225" t="n">
        <v>120</v>
      </c>
      <c r="I313" s="226"/>
      <c r="L313" s="222"/>
      <c r="M313" s="227"/>
      <c r="N313" s="228"/>
      <c r="O313" s="228"/>
      <c r="P313" s="228"/>
      <c r="Q313" s="228"/>
      <c r="R313" s="228"/>
      <c r="S313" s="228"/>
      <c r="T313" s="229"/>
      <c r="AT313" s="230" t="s">
        <v>144</v>
      </c>
      <c r="AU313" s="230" t="s">
        <v>86</v>
      </c>
      <c r="AV313" s="221" t="s">
        <v>140</v>
      </c>
      <c r="AW313" s="221" t="s">
        <v>40</v>
      </c>
      <c r="AX313" s="221" t="s">
        <v>25</v>
      </c>
      <c r="AY313" s="230" t="s">
        <v>133</v>
      </c>
    </row>
    <row r="314" s="30" customFormat="true" ht="22.5" hidden="false" customHeight="true" outlineLevel="0" collapsed="false">
      <c r="B314" s="184"/>
      <c r="C314" s="185" t="s">
        <v>462</v>
      </c>
      <c r="D314" s="185" t="s">
        <v>135</v>
      </c>
      <c r="E314" s="186" t="s">
        <v>463</v>
      </c>
      <c r="F314" s="187" t="s">
        <v>464</v>
      </c>
      <c r="G314" s="188" t="s">
        <v>465</v>
      </c>
      <c r="H314" s="189" t="n">
        <v>0.099</v>
      </c>
      <c r="I314" s="190"/>
      <c r="J314" s="191" t="n">
        <f aca="false">ROUND(I314*H314,2)</f>
        <v>0</v>
      </c>
      <c r="K314" s="187"/>
      <c r="L314" s="31"/>
      <c r="M314" s="192"/>
      <c r="N314" s="193" t="s">
        <v>50</v>
      </c>
      <c r="O314" s="32"/>
      <c r="P314" s="194" t="n">
        <f aca="false">O314*H314</f>
        <v>0</v>
      </c>
      <c r="Q314" s="194" t="n">
        <v>2.49571</v>
      </c>
      <c r="R314" s="194" t="n">
        <f aca="false">Q314*H314</f>
        <v>0.24707529</v>
      </c>
      <c r="S314" s="194" t="n">
        <v>0</v>
      </c>
      <c r="T314" s="195" t="n">
        <f aca="false">S314*H314</f>
        <v>0</v>
      </c>
      <c r="AR314" s="11" t="s">
        <v>140</v>
      </c>
      <c r="AT314" s="11" t="s">
        <v>135</v>
      </c>
      <c r="AU314" s="11" t="s">
        <v>86</v>
      </c>
      <c r="AY314" s="11" t="s">
        <v>133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140</v>
      </c>
      <c r="BK314" s="196" t="n">
        <f aca="false">ROUND(I314*H314,2)</f>
        <v>0</v>
      </c>
      <c r="BL314" s="11" t="s">
        <v>140</v>
      </c>
      <c r="BM314" s="11" t="s">
        <v>466</v>
      </c>
    </row>
    <row r="315" s="30" customFormat="true" ht="22.5" hidden="false" customHeight="true" outlineLevel="0" collapsed="false">
      <c r="B315" s="31"/>
      <c r="D315" s="197" t="s">
        <v>142</v>
      </c>
      <c r="F315" s="198" t="s">
        <v>467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42</v>
      </c>
      <c r="AU315" s="11" t="s">
        <v>86</v>
      </c>
    </row>
    <row r="316" s="200" customFormat="true" ht="22.5" hidden="false" customHeight="true" outlineLevel="0" collapsed="false">
      <c r="B316" s="201"/>
      <c r="D316" s="197" t="s">
        <v>144</v>
      </c>
      <c r="E316" s="202"/>
      <c r="F316" s="203" t="s">
        <v>468</v>
      </c>
      <c r="H316" s="202"/>
      <c r="I316" s="204"/>
      <c r="L316" s="201"/>
      <c r="M316" s="205"/>
      <c r="N316" s="206"/>
      <c r="O316" s="206"/>
      <c r="P316" s="206"/>
      <c r="Q316" s="206"/>
      <c r="R316" s="206"/>
      <c r="S316" s="206"/>
      <c r="T316" s="207"/>
      <c r="AT316" s="202" t="s">
        <v>144</v>
      </c>
      <c r="AU316" s="202" t="s">
        <v>86</v>
      </c>
      <c r="AV316" s="200" t="s">
        <v>25</v>
      </c>
      <c r="AW316" s="200" t="s">
        <v>40</v>
      </c>
      <c r="AX316" s="200" t="s">
        <v>77</v>
      </c>
      <c r="AY316" s="202" t="s">
        <v>133</v>
      </c>
    </row>
    <row r="317" s="208" customFormat="true" ht="22.5" hidden="false" customHeight="true" outlineLevel="0" collapsed="false">
      <c r="B317" s="209"/>
      <c r="D317" s="197" t="s">
        <v>144</v>
      </c>
      <c r="E317" s="218"/>
      <c r="F317" s="219" t="s">
        <v>469</v>
      </c>
      <c r="H317" s="220" t="n">
        <v>0.099</v>
      </c>
      <c r="I317" s="214"/>
      <c r="L317" s="209"/>
      <c r="M317" s="215"/>
      <c r="N317" s="216"/>
      <c r="O317" s="216"/>
      <c r="P317" s="216"/>
      <c r="Q317" s="216"/>
      <c r="R317" s="216"/>
      <c r="S317" s="216"/>
      <c r="T317" s="217"/>
      <c r="AT317" s="218" t="s">
        <v>144</v>
      </c>
      <c r="AU317" s="218" t="s">
        <v>86</v>
      </c>
      <c r="AV317" s="208" t="s">
        <v>86</v>
      </c>
      <c r="AW317" s="208" t="s">
        <v>40</v>
      </c>
      <c r="AX317" s="208" t="s">
        <v>25</v>
      </c>
      <c r="AY317" s="218" t="s">
        <v>133</v>
      </c>
    </row>
    <row r="318" s="169" customFormat="true" ht="29.85" hidden="false" customHeight="true" outlineLevel="0" collapsed="false">
      <c r="B318" s="170"/>
      <c r="D318" s="181" t="s">
        <v>76</v>
      </c>
      <c r="E318" s="182" t="s">
        <v>470</v>
      </c>
      <c r="F318" s="182" t="s">
        <v>471</v>
      </c>
      <c r="I318" s="173"/>
      <c r="J318" s="183" t="n">
        <f aca="false">BK318</f>
        <v>0</v>
      </c>
      <c r="L318" s="170"/>
      <c r="M318" s="175"/>
      <c r="N318" s="176"/>
      <c r="O318" s="176"/>
      <c r="P318" s="177" t="n">
        <f aca="false">SUM(P319:P335)</f>
        <v>0</v>
      </c>
      <c r="Q318" s="176"/>
      <c r="R318" s="177" t="n">
        <f aca="false">SUM(R319:R335)</f>
        <v>0</v>
      </c>
      <c r="S318" s="176"/>
      <c r="T318" s="178" t="n">
        <f aca="false">SUM(T319:T335)</f>
        <v>0</v>
      </c>
      <c r="AR318" s="171" t="s">
        <v>25</v>
      </c>
      <c r="AT318" s="179" t="s">
        <v>76</v>
      </c>
      <c r="AU318" s="179" t="s">
        <v>25</v>
      </c>
      <c r="AY318" s="171" t="s">
        <v>133</v>
      </c>
      <c r="BK318" s="180" t="n">
        <f aca="false">SUM(BK319:BK335)</f>
        <v>0</v>
      </c>
    </row>
    <row r="319" s="30" customFormat="true" ht="22.5" hidden="false" customHeight="true" outlineLevel="0" collapsed="false">
      <c r="B319" s="184"/>
      <c r="C319" s="185" t="s">
        <v>472</v>
      </c>
      <c r="D319" s="185" t="s">
        <v>135</v>
      </c>
      <c r="E319" s="186" t="s">
        <v>473</v>
      </c>
      <c r="F319" s="187" t="s">
        <v>474</v>
      </c>
      <c r="G319" s="188" t="s">
        <v>210</v>
      </c>
      <c r="H319" s="189" t="n">
        <v>57.89</v>
      </c>
      <c r="I319" s="190"/>
      <c r="J319" s="191" t="n">
        <f aca="false">ROUND(I319*H319,2)</f>
        <v>0</v>
      </c>
      <c r="K319" s="187"/>
      <c r="L319" s="31"/>
      <c r="M319" s="192"/>
      <c r="N319" s="193" t="s">
        <v>50</v>
      </c>
      <c r="O319" s="32"/>
      <c r="P319" s="194" t="n">
        <f aca="false">O319*H319</f>
        <v>0</v>
      </c>
      <c r="Q319" s="194" t="n">
        <v>0</v>
      </c>
      <c r="R319" s="194" t="n">
        <f aca="false">Q319*H319</f>
        <v>0</v>
      </c>
      <c r="S319" s="194" t="n">
        <v>0</v>
      </c>
      <c r="T319" s="195" t="n">
        <f aca="false">S319*H319</f>
        <v>0</v>
      </c>
      <c r="AR319" s="11" t="s">
        <v>140</v>
      </c>
      <c r="AT319" s="11" t="s">
        <v>135</v>
      </c>
      <c r="AU319" s="11" t="s">
        <v>86</v>
      </c>
      <c r="AY319" s="11" t="s">
        <v>133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140</v>
      </c>
      <c r="BK319" s="196" t="n">
        <f aca="false">ROUND(I319*H319,2)</f>
        <v>0</v>
      </c>
      <c r="BL319" s="11" t="s">
        <v>140</v>
      </c>
      <c r="BM319" s="11" t="s">
        <v>475</v>
      </c>
    </row>
    <row r="320" s="30" customFormat="true" ht="22.5" hidden="false" customHeight="true" outlineLevel="0" collapsed="false">
      <c r="B320" s="31"/>
      <c r="D320" s="197" t="s">
        <v>142</v>
      </c>
      <c r="F320" s="198" t="s">
        <v>476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42</v>
      </c>
      <c r="AU320" s="11" t="s">
        <v>86</v>
      </c>
    </row>
    <row r="321" s="200" customFormat="true" ht="22.5" hidden="false" customHeight="true" outlineLevel="0" collapsed="false">
      <c r="B321" s="201"/>
      <c r="D321" s="197" t="s">
        <v>144</v>
      </c>
      <c r="E321" s="202"/>
      <c r="F321" s="203" t="s">
        <v>477</v>
      </c>
      <c r="H321" s="202"/>
      <c r="I321" s="204"/>
      <c r="L321" s="201"/>
      <c r="M321" s="205"/>
      <c r="N321" s="206"/>
      <c r="O321" s="206"/>
      <c r="P321" s="206"/>
      <c r="Q321" s="206"/>
      <c r="R321" s="206"/>
      <c r="S321" s="206"/>
      <c r="T321" s="207"/>
      <c r="AT321" s="202" t="s">
        <v>144</v>
      </c>
      <c r="AU321" s="202" t="s">
        <v>86</v>
      </c>
      <c r="AV321" s="200" t="s">
        <v>25</v>
      </c>
      <c r="AW321" s="200" t="s">
        <v>40</v>
      </c>
      <c r="AX321" s="200" t="s">
        <v>77</v>
      </c>
      <c r="AY321" s="202" t="s">
        <v>133</v>
      </c>
    </row>
    <row r="322" s="200" customFormat="true" ht="22.5" hidden="false" customHeight="true" outlineLevel="0" collapsed="false">
      <c r="B322" s="201"/>
      <c r="D322" s="197" t="s">
        <v>144</v>
      </c>
      <c r="E322" s="202"/>
      <c r="F322" s="203" t="s">
        <v>478</v>
      </c>
      <c r="H322" s="202"/>
      <c r="I322" s="204"/>
      <c r="L322" s="201"/>
      <c r="M322" s="205"/>
      <c r="N322" s="206"/>
      <c r="O322" s="206"/>
      <c r="P322" s="206"/>
      <c r="Q322" s="206"/>
      <c r="R322" s="206"/>
      <c r="S322" s="206"/>
      <c r="T322" s="207"/>
      <c r="AT322" s="202" t="s">
        <v>144</v>
      </c>
      <c r="AU322" s="202" t="s">
        <v>86</v>
      </c>
      <c r="AV322" s="200" t="s">
        <v>25</v>
      </c>
      <c r="AW322" s="200" t="s">
        <v>40</v>
      </c>
      <c r="AX322" s="200" t="s">
        <v>77</v>
      </c>
      <c r="AY322" s="202" t="s">
        <v>133</v>
      </c>
    </row>
    <row r="323" s="200" customFormat="true" ht="22.5" hidden="false" customHeight="true" outlineLevel="0" collapsed="false">
      <c r="B323" s="201"/>
      <c r="D323" s="197" t="s">
        <v>144</v>
      </c>
      <c r="E323" s="202"/>
      <c r="F323" s="203" t="s">
        <v>479</v>
      </c>
      <c r="H323" s="202"/>
      <c r="I323" s="204"/>
      <c r="L323" s="201"/>
      <c r="M323" s="205"/>
      <c r="N323" s="206"/>
      <c r="O323" s="206"/>
      <c r="P323" s="206"/>
      <c r="Q323" s="206"/>
      <c r="R323" s="206"/>
      <c r="S323" s="206"/>
      <c r="T323" s="207"/>
      <c r="AT323" s="202" t="s">
        <v>144</v>
      </c>
      <c r="AU323" s="202" t="s">
        <v>86</v>
      </c>
      <c r="AV323" s="200" t="s">
        <v>25</v>
      </c>
      <c r="AW323" s="200" t="s">
        <v>40</v>
      </c>
      <c r="AX323" s="200" t="s">
        <v>77</v>
      </c>
      <c r="AY323" s="202" t="s">
        <v>133</v>
      </c>
    </row>
    <row r="324" s="208" customFormat="true" ht="22.5" hidden="false" customHeight="true" outlineLevel="0" collapsed="false">
      <c r="B324" s="209"/>
      <c r="D324" s="197" t="s">
        <v>144</v>
      </c>
      <c r="E324" s="218"/>
      <c r="F324" s="219" t="s">
        <v>480</v>
      </c>
      <c r="H324" s="220" t="n">
        <v>0.825</v>
      </c>
      <c r="I324" s="214"/>
      <c r="L324" s="209"/>
      <c r="M324" s="215"/>
      <c r="N324" s="216"/>
      <c r="O324" s="216"/>
      <c r="P324" s="216"/>
      <c r="Q324" s="216"/>
      <c r="R324" s="216"/>
      <c r="S324" s="216"/>
      <c r="T324" s="217"/>
      <c r="AT324" s="218" t="s">
        <v>144</v>
      </c>
      <c r="AU324" s="218" t="s">
        <v>86</v>
      </c>
      <c r="AV324" s="208" t="s">
        <v>86</v>
      </c>
      <c r="AW324" s="208" t="s">
        <v>40</v>
      </c>
      <c r="AX324" s="208" t="s">
        <v>77</v>
      </c>
      <c r="AY324" s="218" t="s">
        <v>133</v>
      </c>
    </row>
    <row r="325" s="200" customFormat="true" ht="22.5" hidden="false" customHeight="true" outlineLevel="0" collapsed="false">
      <c r="B325" s="201"/>
      <c r="D325" s="197" t="s">
        <v>144</v>
      </c>
      <c r="E325" s="202"/>
      <c r="F325" s="203" t="s">
        <v>481</v>
      </c>
      <c r="H325" s="202"/>
      <c r="I325" s="204"/>
      <c r="L325" s="201"/>
      <c r="M325" s="205"/>
      <c r="N325" s="206"/>
      <c r="O325" s="206"/>
      <c r="P325" s="206"/>
      <c r="Q325" s="206"/>
      <c r="R325" s="206"/>
      <c r="S325" s="206"/>
      <c r="T325" s="207"/>
      <c r="AT325" s="202" t="s">
        <v>144</v>
      </c>
      <c r="AU325" s="202" t="s">
        <v>86</v>
      </c>
      <c r="AV325" s="200" t="s">
        <v>25</v>
      </c>
      <c r="AW325" s="200" t="s">
        <v>40</v>
      </c>
      <c r="AX325" s="200" t="s">
        <v>77</v>
      </c>
      <c r="AY325" s="202" t="s">
        <v>133</v>
      </c>
    </row>
    <row r="326" s="208" customFormat="true" ht="22.5" hidden="false" customHeight="true" outlineLevel="0" collapsed="false">
      <c r="B326" s="209"/>
      <c r="D326" s="197" t="s">
        <v>144</v>
      </c>
      <c r="E326" s="218"/>
      <c r="F326" s="219" t="s">
        <v>482</v>
      </c>
      <c r="H326" s="220" t="n">
        <v>55</v>
      </c>
      <c r="I326" s="214"/>
      <c r="L326" s="209"/>
      <c r="M326" s="215"/>
      <c r="N326" s="216"/>
      <c r="O326" s="216"/>
      <c r="P326" s="216"/>
      <c r="Q326" s="216"/>
      <c r="R326" s="216"/>
      <c r="S326" s="216"/>
      <c r="T326" s="217"/>
      <c r="AT326" s="218" t="s">
        <v>144</v>
      </c>
      <c r="AU326" s="218" t="s">
        <v>86</v>
      </c>
      <c r="AV326" s="208" t="s">
        <v>86</v>
      </c>
      <c r="AW326" s="208" t="s">
        <v>40</v>
      </c>
      <c r="AX326" s="208" t="s">
        <v>77</v>
      </c>
      <c r="AY326" s="218" t="s">
        <v>133</v>
      </c>
    </row>
    <row r="327" s="200" customFormat="true" ht="22.5" hidden="false" customHeight="true" outlineLevel="0" collapsed="false">
      <c r="B327" s="201"/>
      <c r="D327" s="197" t="s">
        <v>144</v>
      </c>
      <c r="E327" s="202"/>
      <c r="F327" s="203" t="s">
        <v>483</v>
      </c>
      <c r="H327" s="202"/>
      <c r="I327" s="204"/>
      <c r="L327" s="201"/>
      <c r="M327" s="205"/>
      <c r="N327" s="206"/>
      <c r="O327" s="206"/>
      <c r="P327" s="206"/>
      <c r="Q327" s="206"/>
      <c r="R327" s="206"/>
      <c r="S327" s="206"/>
      <c r="T327" s="207"/>
      <c r="AT327" s="202" t="s">
        <v>144</v>
      </c>
      <c r="AU327" s="202" t="s">
        <v>86</v>
      </c>
      <c r="AV327" s="200" t="s">
        <v>25</v>
      </c>
      <c r="AW327" s="200" t="s">
        <v>40</v>
      </c>
      <c r="AX327" s="200" t="s">
        <v>77</v>
      </c>
      <c r="AY327" s="202" t="s">
        <v>133</v>
      </c>
    </row>
    <row r="328" s="208" customFormat="true" ht="22.5" hidden="false" customHeight="true" outlineLevel="0" collapsed="false">
      <c r="B328" s="209"/>
      <c r="D328" s="197" t="s">
        <v>144</v>
      </c>
      <c r="E328" s="218"/>
      <c r="F328" s="219" t="s">
        <v>484</v>
      </c>
      <c r="H328" s="220" t="n">
        <v>0.88</v>
      </c>
      <c r="I328" s="214"/>
      <c r="L328" s="209"/>
      <c r="M328" s="215"/>
      <c r="N328" s="216"/>
      <c r="O328" s="216"/>
      <c r="P328" s="216"/>
      <c r="Q328" s="216"/>
      <c r="R328" s="216"/>
      <c r="S328" s="216"/>
      <c r="T328" s="217"/>
      <c r="AT328" s="218" t="s">
        <v>144</v>
      </c>
      <c r="AU328" s="218" t="s">
        <v>86</v>
      </c>
      <c r="AV328" s="208" t="s">
        <v>86</v>
      </c>
      <c r="AW328" s="208" t="s">
        <v>40</v>
      </c>
      <c r="AX328" s="208" t="s">
        <v>77</v>
      </c>
      <c r="AY328" s="218" t="s">
        <v>133</v>
      </c>
    </row>
    <row r="329" s="200" customFormat="true" ht="22.5" hidden="false" customHeight="true" outlineLevel="0" collapsed="false">
      <c r="B329" s="201"/>
      <c r="D329" s="197" t="s">
        <v>144</v>
      </c>
      <c r="E329" s="202"/>
      <c r="F329" s="203" t="s">
        <v>485</v>
      </c>
      <c r="H329" s="202"/>
      <c r="I329" s="204"/>
      <c r="L329" s="201"/>
      <c r="M329" s="205"/>
      <c r="N329" s="206"/>
      <c r="O329" s="206"/>
      <c r="P329" s="206"/>
      <c r="Q329" s="206"/>
      <c r="R329" s="206"/>
      <c r="S329" s="206"/>
      <c r="T329" s="207"/>
      <c r="AT329" s="202" t="s">
        <v>144</v>
      </c>
      <c r="AU329" s="202" t="s">
        <v>86</v>
      </c>
      <c r="AV329" s="200" t="s">
        <v>25</v>
      </c>
      <c r="AW329" s="200" t="s">
        <v>40</v>
      </c>
      <c r="AX329" s="200" t="s">
        <v>77</v>
      </c>
      <c r="AY329" s="202" t="s">
        <v>133</v>
      </c>
    </row>
    <row r="330" s="208" customFormat="true" ht="22.5" hidden="false" customHeight="true" outlineLevel="0" collapsed="false">
      <c r="B330" s="209"/>
      <c r="D330" s="197" t="s">
        <v>144</v>
      </c>
      <c r="E330" s="218"/>
      <c r="F330" s="219" t="s">
        <v>486</v>
      </c>
      <c r="H330" s="220" t="n">
        <v>0.155</v>
      </c>
      <c r="I330" s="214"/>
      <c r="L330" s="209"/>
      <c r="M330" s="215"/>
      <c r="N330" s="216"/>
      <c r="O330" s="216"/>
      <c r="P330" s="216"/>
      <c r="Q330" s="216"/>
      <c r="R330" s="216"/>
      <c r="S330" s="216"/>
      <c r="T330" s="217"/>
      <c r="AT330" s="218" t="s">
        <v>144</v>
      </c>
      <c r="AU330" s="218" t="s">
        <v>86</v>
      </c>
      <c r="AV330" s="208" t="s">
        <v>86</v>
      </c>
      <c r="AW330" s="208" t="s">
        <v>40</v>
      </c>
      <c r="AX330" s="208" t="s">
        <v>77</v>
      </c>
      <c r="AY330" s="218" t="s">
        <v>133</v>
      </c>
    </row>
    <row r="331" s="200" customFormat="true" ht="22.5" hidden="false" customHeight="true" outlineLevel="0" collapsed="false">
      <c r="B331" s="201"/>
      <c r="D331" s="197" t="s">
        <v>144</v>
      </c>
      <c r="E331" s="202"/>
      <c r="F331" s="203" t="s">
        <v>487</v>
      </c>
      <c r="H331" s="202"/>
      <c r="I331" s="204"/>
      <c r="L331" s="201"/>
      <c r="M331" s="205"/>
      <c r="N331" s="206"/>
      <c r="O331" s="206"/>
      <c r="P331" s="206"/>
      <c r="Q331" s="206"/>
      <c r="R331" s="206"/>
      <c r="S331" s="206"/>
      <c r="T331" s="207"/>
      <c r="AT331" s="202" t="s">
        <v>144</v>
      </c>
      <c r="AU331" s="202" t="s">
        <v>86</v>
      </c>
      <c r="AV331" s="200" t="s">
        <v>25</v>
      </c>
      <c r="AW331" s="200" t="s">
        <v>40</v>
      </c>
      <c r="AX331" s="200" t="s">
        <v>77</v>
      </c>
      <c r="AY331" s="202" t="s">
        <v>133</v>
      </c>
    </row>
    <row r="332" s="208" customFormat="true" ht="22.5" hidden="false" customHeight="true" outlineLevel="0" collapsed="false">
      <c r="B332" s="209"/>
      <c r="D332" s="197" t="s">
        <v>144</v>
      </c>
      <c r="E332" s="218"/>
      <c r="F332" s="219" t="s">
        <v>488</v>
      </c>
      <c r="H332" s="220" t="n">
        <v>0.598</v>
      </c>
      <c r="I332" s="214"/>
      <c r="L332" s="209"/>
      <c r="M332" s="215"/>
      <c r="N332" s="216"/>
      <c r="O332" s="216"/>
      <c r="P332" s="216"/>
      <c r="Q332" s="216"/>
      <c r="R332" s="216"/>
      <c r="S332" s="216"/>
      <c r="T332" s="217"/>
      <c r="AT332" s="218" t="s">
        <v>144</v>
      </c>
      <c r="AU332" s="218" t="s">
        <v>86</v>
      </c>
      <c r="AV332" s="208" t="s">
        <v>86</v>
      </c>
      <c r="AW332" s="208" t="s">
        <v>40</v>
      </c>
      <c r="AX332" s="208" t="s">
        <v>77</v>
      </c>
      <c r="AY332" s="218" t="s">
        <v>133</v>
      </c>
    </row>
    <row r="333" s="200" customFormat="true" ht="22.5" hidden="false" customHeight="true" outlineLevel="0" collapsed="false">
      <c r="B333" s="201"/>
      <c r="D333" s="197" t="s">
        <v>144</v>
      </c>
      <c r="E333" s="202"/>
      <c r="F333" s="203" t="s">
        <v>489</v>
      </c>
      <c r="H333" s="202"/>
      <c r="I333" s="204"/>
      <c r="L333" s="201"/>
      <c r="M333" s="205"/>
      <c r="N333" s="206"/>
      <c r="O333" s="206"/>
      <c r="P333" s="206"/>
      <c r="Q333" s="206"/>
      <c r="R333" s="206"/>
      <c r="S333" s="206"/>
      <c r="T333" s="207"/>
      <c r="AT333" s="202" t="s">
        <v>144</v>
      </c>
      <c r="AU333" s="202" t="s">
        <v>86</v>
      </c>
      <c r="AV333" s="200" t="s">
        <v>25</v>
      </c>
      <c r="AW333" s="200" t="s">
        <v>40</v>
      </c>
      <c r="AX333" s="200" t="s">
        <v>77</v>
      </c>
      <c r="AY333" s="202" t="s">
        <v>133</v>
      </c>
    </row>
    <row r="334" s="208" customFormat="true" ht="22.5" hidden="false" customHeight="true" outlineLevel="0" collapsed="false">
      <c r="B334" s="209"/>
      <c r="D334" s="197" t="s">
        <v>144</v>
      </c>
      <c r="E334" s="218"/>
      <c r="F334" s="219" t="s">
        <v>490</v>
      </c>
      <c r="H334" s="220" t="n">
        <v>0.432</v>
      </c>
      <c r="I334" s="214"/>
      <c r="L334" s="209"/>
      <c r="M334" s="215"/>
      <c r="N334" s="216"/>
      <c r="O334" s="216"/>
      <c r="P334" s="216"/>
      <c r="Q334" s="216"/>
      <c r="R334" s="216"/>
      <c r="S334" s="216"/>
      <c r="T334" s="217"/>
      <c r="AT334" s="218" t="s">
        <v>144</v>
      </c>
      <c r="AU334" s="218" t="s">
        <v>86</v>
      </c>
      <c r="AV334" s="208" t="s">
        <v>86</v>
      </c>
      <c r="AW334" s="208" t="s">
        <v>40</v>
      </c>
      <c r="AX334" s="208" t="s">
        <v>77</v>
      </c>
      <c r="AY334" s="218" t="s">
        <v>133</v>
      </c>
    </row>
    <row r="335" s="221" customFormat="true" ht="22.5" hidden="false" customHeight="true" outlineLevel="0" collapsed="false">
      <c r="B335" s="222"/>
      <c r="D335" s="197" t="s">
        <v>144</v>
      </c>
      <c r="E335" s="230"/>
      <c r="F335" s="241" t="s">
        <v>167</v>
      </c>
      <c r="H335" s="242" t="n">
        <v>57.89</v>
      </c>
      <c r="I335" s="226"/>
      <c r="L335" s="222"/>
      <c r="M335" s="227"/>
      <c r="N335" s="228"/>
      <c r="O335" s="228"/>
      <c r="P335" s="228"/>
      <c r="Q335" s="228"/>
      <c r="R335" s="228"/>
      <c r="S335" s="228"/>
      <c r="T335" s="229"/>
      <c r="AT335" s="230" t="s">
        <v>144</v>
      </c>
      <c r="AU335" s="230" t="s">
        <v>86</v>
      </c>
      <c r="AV335" s="221" t="s">
        <v>140</v>
      </c>
      <c r="AW335" s="221" t="s">
        <v>40</v>
      </c>
      <c r="AX335" s="221" t="s">
        <v>25</v>
      </c>
      <c r="AY335" s="230" t="s">
        <v>133</v>
      </c>
    </row>
    <row r="336" s="169" customFormat="true" ht="29.85" hidden="false" customHeight="true" outlineLevel="0" collapsed="false">
      <c r="B336" s="170"/>
      <c r="D336" s="181" t="s">
        <v>76</v>
      </c>
      <c r="E336" s="182" t="s">
        <v>491</v>
      </c>
      <c r="F336" s="182" t="s">
        <v>492</v>
      </c>
      <c r="I336" s="173"/>
      <c r="J336" s="183" t="n">
        <f aca="false">BK336</f>
        <v>0</v>
      </c>
      <c r="L336" s="170"/>
      <c r="M336" s="175"/>
      <c r="N336" s="176"/>
      <c r="O336" s="176"/>
      <c r="P336" s="177" t="n">
        <f aca="false">SUM(P337:P338)</f>
        <v>0</v>
      </c>
      <c r="Q336" s="176"/>
      <c r="R336" s="177" t="n">
        <f aca="false">SUM(R337:R338)</f>
        <v>0</v>
      </c>
      <c r="S336" s="176"/>
      <c r="T336" s="178" t="n">
        <f aca="false">SUM(T337:T338)</f>
        <v>0</v>
      </c>
      <c r="AR336" s="171" t="s">
        <v>25</v>
      </c>
      <c r="AT336" s="179" t="s">
        <v>76</v>
      </c>
      <c r="AU336" s="179" t="s">
        <v>25</v>
      </c>
      <c r="AY336" s="171" t="s">
        <v>133</v>
      </c>
      <c r="BK336" s="180" t="n">
        <f aca="false">SUM(BK337:BK338)</f>
        <v>0</v>
      </c>
    </row>
    <row r="337" s="30" customFormat="true" ht="22.5" hidden="false" customHeight="true" outlineLevel="0" collapsed="false">
      <c r="B337" s="184"/>
      <c r="C337" s="185" t="s">
        <v>493</v>
      </c>
      <c r="D337" s="185" t="s">
        <v>135</v>
      </c>
      <c r="E337" s="186" t="s">
        <v>494</v>
      </c>
      <c r="F337" s="187" t="s">
        <v>495</v>
      </c>
      <c r="G337" s="188" t="s">
        <v>210</v>
      </c>
      <c r="H337" s="189" t="n">
        <v>527.782</v>
      </c>
      <c r="I337" s="190"/>
      <c r="J337" s="191" t="n">
        <f aca="false">ROUND(I337*H337,2)</f>
        <v>0</v>
      </c>
      <c r="K337" s="187" t="s">
        <v>139</v>
      </c>
      <c r="L337" s="31"/>
      <c r="M337" s="192"/>
      <c r="N337" s="193" t="s">
        <v>50</v>
      </c>
      <c r="O337" s="32"/>
      <c r="P337" s="194" t="n">
        <f aca="false">O337*H337</f>
        <v>0</v>
      </c>
      <c r="Q337" s="194" t="n">
        <v>0</v>
      </c>
      <c r="R337" s="194" t="n">
        <f aca="false">Q337*H337</f>
        <v>0</v>
      </c>
      <c r="S337" s="194" t="n">
        <v>0</v>
      </c>
      <c r="T337" s="195" t="n">
        <f aca="false">S337*H337</f>
        <v>0</v>
      </c>
      <c r="AR337" s="11" t="s">
        <v>140</v>
      </c>
      <c r="AT337" s="11" t="s">
        <v>135</v>
      </c>
      <c r="AU337" s="11" t="s">
        <v>86</v>
      </c>
      <c r="AY337" s="11" t="s">
        <v>133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140</v>
      </c>
      <c r="BK337" s="196" t="n">
        <f aca="false">ROUND(I337*H337,2)</f>
        <v>0</v>
      </c>
      <c r="BL337" s="11" t="s">
        <v>140</v>
      </c>
      <c r="BM337" s="11" t="s">
        <v>496</v>
      </c>
    </row>
    <row r="338" s="30" customFormat="true" ht="22.5" hidden="false" customHeight="true" outlineLevel="0" collapsed="false">
      <c r="B338" s="31"/>
      <c r="D338" s="197" t="s">
        <v>142</v>
      </c>
      <c r="F338" s="198" t="s">
        <v>497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42</v>
      </c>
      <c r="AU338" s="11" t="s">
        <v>86</v>
      </c>
    </row>
    <row r="339" s="169" customFormat="true" ht="37.35" hidden="false" customHeight="true" outlineLevel="0" collapsed="false">
      <c r="B339" s="170"/>
      <c r="D339" s="171" t="s">
        <v>76</v>
      </c>
      <c r="E339" s="172" t="s">
        <v>498</v>
      </c>
      <c r="F339" s="172" t="s">
        <v>499</v>
      </c>
      <c r="I339" s="173"/>
      <c r="J339" s="174" t="n">
        <f aca="false">BK339</f>
        <v>0</v>
      </c>
      <c r="L339" s="170"/>
      <c r="M339" s="175"/>
      <c r="N339" s="176"/>
      <c r="O339" s="176"/>
      <c r="P339" s="177" t="n">
        <f aca="false">P340+P345</f>
        <v>0</v>
      </c>
      <c r="Q339" s="176"/>
      <c r="R339" s="177" t="n">
        <f aca="false">R340+R345</f>
        <v>0.00323436</v>
      </c>
      <c r="S339" s="176"/>
      <c r="T339" s="178" t="n">
        <f aca="false">T340+T345</f>
        <v>0.05</v>
      </c>
      <c r="AR339" s="171" t="s">
        <v>86</v>
      </c>
      <c r="AT339" s="179" t="s">
        <v>76</v>
      </c>
      <c r="AU339" s="179" t="s">
        <v>77</v>
      </c>
      <c r="AY339" s="171" t="s">
        <v>133</v>
      </c>
      <c r="BK339" s="180" t="n">
        <f aca="false">BK340+BK345</f>
        <v>0</v>
      </c>
    </row>
    <row r="340" s="169" customFormat="true" ht="19.9" hidden="false" customHeight="true" outlineLevel="0" collapsed="false">
      <c r="B340" s="170"/>
      <c r="D340" s="181" t="s">
        <v>76</v>
      </c>
      <c r="E340" s="182" t="s">
        <v>500</v>
      </c>
      <c r="F340" s="182" t="s">
        <v>501</v>
      </c>
      <c r="I340" s="173"/>
      <c r="J340" s="183" t="n">
        <f aca="false">BK340</f>
        <v>0</v>
      </c>
      <c r="L340" s="170"/>
      <c r="M340" s="175"/>
      <c r="N340" s="176"/>
      <c r="O340" s="176"/>
      <c r="P340" s="177" t="n">
        <f aca="false">SUM(P341:P344)</f>
        <v>0</v>
      </c>
      <c r="Q340" s="176"/>
      <c r="R340" s="177" t="n">
        <f aca="false">SUM(R341:R344)</f>
        <v>0</v>
      </c>
      <c r="S340" s="176"/>
      <c r="T340" s="178" t="n">
        <f aca="false">SUM(T341:T344)</f>
        <v>0.05</v>
      </c>
      <c r="AR340" s="171" t="s">
        <v>86</v>
      </c>
      <c r="AT340" s="179" t="s">
        <v>76</v>
      </c>
      <c r="AU340" s="179" t="s">
        <v>25</v>
      </c>
      <c r="AY340" s="171" t="s">
        <v>133</v>
      </c>
      <c r="BK340" s="180" t="n">
        <f aca="false">SUM(BK341:BK344)</f>
        <v>0</v>
      </c>
    </row>
    <row r="341" s="30" customFormat="true" ht="22.5" hidden="false" customHeight="true" outlineLevel="0" collapsed="false">
      <c r="B341" s="184"/>
      <c r="C341" s="185" t="s">
        <v>502</v>
      </c>
      <c r="D341" s="185" t="s">
        <v>135</v>
      </c>
      <c r="E341" s="186" t="s">
        <v>503</v>
      </c>
      <c r="F341" s="187" t="s">
        <v>504</v>
      </c>
      <c r="G341" s="188" t="s">
        <v>505</v>
      </c>
      <c r="H341" s="189" t="n">
        <v>10</v>
      </c>
      <c r="I341" s="190"/>
      <c r="J341" s="191" t="n">
        <f aca="false">ROUND(I341*H341,2)</f>
        <v>0</v>
      </c>
      <c r="K341" s="187"/>
      <c r="L341" s="31"/>
      <c r="M341" s="192"/>
      <c r="N341" s="193" t="s">
        <v>50</v>
      </c>
      <c r="O341" s="32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.005</v>
      </c>
      <c r="T341" s="195" t="n">
        <f aca="false">S341*H341</f>
        <v>0.05</v>
      </c>
      <c r="AR341" s="11" t="s">
        <v>236</v>
      </c>
      <c r="AT341" s="11" t="s">
        <v>135</v>
      </c>
      <c r="AU341" s="11" t="s">
        <v>86</v>
      </c>
      <c r="AY341" s="11" t="s">
        <v>133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140</v>
      </c>
      <c r="BK341" s="196" t="n">
        <f aca="false">ROUND(I341*H341,2)</f>
        <v>0</v>
      </c>
      <c r="BL341" s="11" t="s">
        <v>236</v>
      </c>
      <c r="BM341" s="11" t="s">
        <v>506</v>
      </c>
    </row>
    <row r="342" s="30" customFormat="true" ht="22.5" hidden="false" customHeight="true" outlineLevel="0" collapsed="false">
      <c r="B342" s="31"/>
      <c r="D342" s="197" t="s">
        <v>142</v>
      </c>
      <c r="F342" s="198" t="s">
        <v>507</v>
      </c>
      <c r="I342" s="155"/>
      <c r="L342" s="31"/>
      <c r="M342" s="199"/>
      <c r="N342" s="32"/>
      <c r="O342" s="32"/>
      <c r="P342" s="32"/>
      <c r="Q342" s="32"/>
      <c r="R342" s="32"/>
      <c r="S342" s="32"/>
      <c r="T342" s="71"/>
      <c r="AT342" s="11" t="s">
        <v>142</v>
      </c>
      <c r="AU342" s="11" t="s">
        <v>86</v>
      </c>
    </row>
    <row r="343" s="200" customFormat="true" ht="22.5" hidden="false" customHeight="true" outlineLevel="0" collapsed="false">
      <c r="B343" s="201"/>
      <c r="D343" s="197" t="s">
        <v>144</v>
      </c>
      <c r="E343" s="202"/>
      <c r="F343" s="203" t="s">
        <v>508</v>
      </c>
      <c r="H343" s="202"/>
      <c r="I343" s="204"/>
      <c r="L343" s="201"/>
      <c r="M343" s="205"/>
      <c r="N343" s="206"/>
      <c r="O343" s="206"/>
      <c r="P343" s="206"/>
      <c r="Q343" s="206"/>
      <c r="R343" s="206"/>
      <c r="S343" s="206"/>
      <c r="T343" s="207"/>
      <c r="AT343" s="202" t="s">
        <v>144</v>
      </c>
      <c r="AU343" s="202" t="s">
        <v>86</v>
      </c>
      <c r="AV343" s="200" t="s">
        <v>25</v>
      </c>
      <c r="AW343" s="200" t="s">
        <v>40</v>
      </c>
      <c r="AX343" s="200" t="s">
        <v>77</v>
      </c>
      <c r="AY343" s="202" t="s">
        <v>133</v>
      </c>
    </row>
    <row r="344" s="208" customFormat="true" ht="22.5" hidden="false" customHeight="true" outlineLevel="0" collapsed="false">
      <c r="B344" s="209"/>
      <c r="D344" s="197" t="s">
        <v>144</v>
      </c>
      <c r="E344" s="218"/>
      <c r="F344" s="219" t="s">
        <v>30</v>
      </c>
      <c r="H344" s="220" t="n">
        <v>10</v>
      </c>
      <c r="I344" s="214"/>
      <c r="L344" s="209"/>
      <c r="M344" s="215"/>
      <c r="N344" s="216"/>
      <c r="O344" s="216"/>
      <c r="P344" s="216"/>
      <c r="Q344" s="216"/>
      <c r="R344" s="216"/>
      <c r="S344" s="216"/>
      <c r="T344" s="217"/>
      <c r="AT344" s="218" t="s">
        <v>144</v>
      </c>
      <c r="AU344" s="218" t="s">
        <v>86</v>
      </c>
      <c r="AV344" s="208" t="s">
        <v>86</v>
      </c>
      <c r="AW344" s="208" t="s">
        <v>40</v>
      </c>
      <c r="AX344" s="208" t="s">
        <v>25</v>
      </c>
      <c r="AY344" s="218" t="s">
        <v>133</v>
      </c>
    </row>
    <row r="345" s="169" customFormat="true" ht="29.85" hidden="false" customHeight="true" outlineLevel="0" collapsed="false">
      <c r="B345" s="170"/>
      <c r="D345" s="181" t="s">
        <v>76</v>
      </c>
      <c r="E345" s="182" t="s">
        <v>509</v>
      </c>
      <c r="F345" s="182" t="s">
        <v>510</v>
      </c>
      <c r="I345" s="173"/>
      <c r="J345" s="183" t="n">
        <f aca="false">BK345</f>
        <v>0</v>
      </c>
      <c r="L345" s="170"/>
      <c r="M345" s="175"/>
      <c r="N345" s="176"/>
      <c r="O345" s="176"/>
      <c r="P345" s="177" t="n">
        <f aca="false">SUM(P346:P355)</f>
        <v>0</v>
      </c>
      <c r="Q345" s="176"/>
      <c r="R345" s="177" t="n">
        <f aca="false">SUM(R346:R355)</f>
        <v>0.00323436</v>
      </c>
      <c r="S345" s="176"/>
      <c r="T345" s="178" t="n">
        <f aca="false">SUM(T346:T355)</f>
        <v>0</v>
      </c>
      <c r="AR345" s="171" t="s">
        <v>86</v>
      </c>
      <c r="AT345" s="179" t="s">
        <v>76</v>
      </c>
      <c r="AU345" s="179" t="s">
        <v>25</v>
      </c>
      <c r="AY345" s="171" t="s">
        <v>133</v>
      </c>
      <c r="BK345" s="180" t="n">
        <f aca="false">SUM(BK346:BK355)</f>
        <v>0</v>
      </c>
    </row>
    <row r="346" s="30" customFormat="true" ht="22.5" hidden="false" customHeight="true" outlineLevel="0" collapsed="false">
      <c r="B346" s="184"/>
      <c r="C346" s="185" t="s">
        <v>511</v>
      </c>
      <c r="D346" s="185" t="s">
        <v>135</v>
      </c>
      <c r="E346" s="186" t="s">
        <v>512</v>
      </c>
      <c r="F346" s="187" t="s">
        <v>513</v>
      </c>
      <c r="G346" s="188" t="s">
        <v>261</v>
      </c>
      <c r="H346" s="189" t="n">
        <v>3.348</v>
      </c>
      <c r="I346" s="190"/>
      <c r="J346" s="191" t="n">
        <f aca="false">ROUND(I346*H346,2)</f>
        <v>0</v>
      </c>
      <c r="K346" s="187" t="s">
        <v>139</v>
      </c>
      <c r="L346" s="31"/>
      <c r="M346" s="192"/>
      <c r="N346" s="193" t="s">
        <v>50</v>
      </c>
      <c r="O346" s="32"/>
      <c r="P346" s="194" t="n">
        <f aca="false">O346*H346</f>
        <v>0</v>
      </c>
      <c r="Q346" s="194" t="n">
        <v>7E-005</v>
      </c>
      <c r="R346" s="194" t="n">
        <f aca="false">Q346*H346</f>
        <v>0.00023436</v>
      </c>
      <c r="S346" s="194" t="n">
        <v>0</v>
      </c>
      <c r="T346" s="195" t="n">
        <f aca="false">S346*H346</f>
        <v>0</v>
      </c>
      <c r="AR346" s="11" t="s">
        <v>236</v>
      </c>
      <c r="AT346" s="11" t="s">
        <v>135</v>
      </c>
      <c r="AU346" s="11" t="s">
        <v>86</v>
      </c>
      <c r="AY346" s="11" t="s">
        <v>133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140</v>
      </c>
      <c r="BK346" s="196" t="n">
        <f aca="false">ROUND(I346*H346,2)</f>
        <v>0</v>
      </c>
      <c r="BL346" s="11" t="s">
        <v>236</v>
      </c>
      <c r="BM346" s="11" t="s">
        <v>514</v>
      </c>
    </row>
    <row r="347" s="30" customFormat="true" ht="22.5" hidden="false" customHeight="true" outlineLevel="0" collapsed="false">
      <c r="B347" s="31"/>
      <c r="D347" s="197" t="s">
        <v>142</v>
      </c>
      <c r="F347" s="198" t="s">
        <v>515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42</v>
      </c>
      <c r="AU347" s="11" t="s">
        <v>86</v>
      </c>
    </row>
    <row r="348" s="200" customFormat="true" ht="22.5" hidden="false" customHeight="true" outlineLevel="0" collapsed="false">
      <c r="B348" s="201"/>
      <c r="D348" s="197" t="s">
        <v>144</v>
      </c>
      <c r="E348" s="202"/>
      <c r="F348" s="203" t="s">
        <v>516</v>
      </c>
      <c r="H348" s="202"/>
      <c r="I348" s="204"/>
      <c r="L348" s="201"/>
      <c r="M348" s="205"/>
      <c r="N348" s="206"/>
      <c r="O348" s="206"/>
      <c r="P348" s="206"/>
      <c r="Q348" s="206"/>
      <c r="R348" s="206"/>
      <c r="S348" s="206"/>
      <c r="T348" s="207"/>
      <c r="AT348" s="202" t="s">
        <v>144</v>
      </c>
      <c r="AU348" s="202" t="s">
        <v>86</v>
      </c>
      <c r="AV348" s="200" t="s">
        <v>25</v>
      </c>
      <c r="AW348" s="200" t="s">
        <v>40</v>
      </c>
      <c r="AX348" s="200" t="s">
        <v>77</v>
      </c>
      <c r="AY348" s="202" t="s">
        <v>133</v>
      </c>
    </row>
    <row r="349" s="208" customFormat="true" ht="22.5" hidden="false" customHeight="true" outlineLevel="0" collapsed="false">
      <c r="B349" s="209"/>
      <c r="D349" s="210" t="s">
        <v>144</v>
      </c>
      <c r="E349" s="211"/>
      <c r="F349" s="212" t="s">
        <v>517</v>
      </c>
      <c r="H349" s="213" t="n">
        <v>3.348</v>
      </c>
      <c r="I349" s="214"/>
      <c r="L349" s="209"/>
      <c r="M349" s="215"/>
      <c r="N349" s="216"/>
      <c r="O349" s="216"/>
      <c r="P349" s="216"/>
      <c r="Q349" s="216"/>
      <c r="R349" s="216"/>
      <c r="S349" s="216"/>
      <c r="T349" s="217"/>
      <c r="AT349" s="218" t="s">
        <v>144</v>
      </c>
      <c r="AU349" s="218" t="s">
        <v>86</v>
      </c>
      <c r="AV349" s="208" t="s">
        <v>86</v>
      </c>
      <c r="AW349" s="208" t="s">
        <v>40</v>
      </c>
      <c r="AX349" s="208" t="s">
        <v>25</v>
      </c>
      <c r="AY349" s="218" t="s">
        <v>133</v>
      </c>
    </row>
    <row r="350" s="30" customFormat="true" ht="22.5" hidden="false" customHeight="true" outlineLevel="0" collapsed="false">
      <c r="B350" s="184"/>
      <c r="C350" s="231" t="s">
        <v>518</v>
      </c>
      <c r="D350" s="231" t="s">
        <v>258</v>
      </c>
      <c r="E350" s="232" t="s">
        <v>519</v>
      </c>
      <c r="F350" s="233" t="s">
        <v>520</v>
      </c>
      <c r="G350" s="234" t="s">
        <v>210</v>
      </c>
      <c r="H350" s="235" t="n">
        <v>0.003</v>
      </c>
      <c r="I350" s="236"/>
      <c r="J350" s="237" t="n">
        <f aca="false">ROUND(I350*H350,2)</f>
        <v>0</v>
      </c>
      <c r="K350" s="233" t="s">
        <v>139</v>
      </c>
      <c r="L350" s="238"/>
      <c r="M350" s="239"/>
      <c r="N350" s="240" t="s">
        <v>50</v>
      </c>
      <c r="O350" s="32"/>
      <c r="P350" s="194" t="n">
        <f aca="false">O350*H350</f>
        <v>0</v>
      </c>
      <c r="Q350" s="194" t="n">
        <v>1</v>
      </c>
      <c r="R350" s="194" t="n">
        <f aca="false">Q350*H350</f>
        <v>0.003</v>
      </c>
      <c r="S350" s="194" t="n">
        <v>0</v>
      </c>
      <c r="T350" s="195" t="n">
        <f aca="false">S350*H350</f>
        <v>0</v>
      </c>
      <c r="AR350" s="11" t="s">
        <v>356</v>
      </c>
      <c r="AT350" s="11" t="s">
        <v>258</v>
      </c>
      <c r="AU350" s="11" t="s">
        <v>86</v>
      </c>
      <c r="AY350" s="11" t="s">
        <v>133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140</v>
      </c>
      <c r="BK350" s="196" t="n">
        <f aca="false">ROUND(I350*H350,2)</f>
        <v>0</v>
      </c>
      <c r="BL350" s="11" t="s">
        <v>236</v>
      </c>
      <c r="BM350" s="11" t="s">
        <v>521</v>
      </c>
    </row>
    <row r="351" s="30" customFormat="true" ht="22.5" hidden="false" customHeight="true" outlineLevel="0" collapsed="false">
      <c r="B351" s="31"/>
      <c r="D351" s="197" t="s">
        <v>142</v>
      </c>
      <c r="F351" s="198" t="s">
        <v>522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2</v>
      </c>
      <c r="AU351" s="11" t="s">
        <v>86</v>
      </c>
    </row>
    <row r="352" s="200" customFormat="true" ht="22.5" hidden="false" customHeight="true" outlineLevel="0" collapsed="false">
      <c r="B352" s="201"/>
      <c r="D352" s="197" t="s">
        <v>144</v>
      </c>
      <c r="E352" s="202"/>
      <c r="F352" s="203" t="s">
        <v>523</v>
      </c>
      <c r="H352" s="202"/>
      <c r="I352" s="204"/>
      <c r="L352" s="201"/>
      <c r="M352" s="205"/>
      <c r="N352" s="206"/>
      <c r="O352" s="206"/>
      <c r="P352" s="206"/>
      <c r="Q352" s="206"/>
      <c r="R352" s="206"/>
      <c r="S352" s="206"/>
      <c r="T352" s="207"/>
      <c r="AT352" s="202" t="s">
        <v>144</v>
      </c>
      <c r="AU352" s="202" t="s">
        <v>86</v>
      </c>
      <c r="AV352" s="200" t="s">
        <v>25</v>
      </c>
      <c r="AW352" s="200" t="s">
        <v>40</v>
      </c>
      <c r="AX352" s="200" t="s">
        <v>77</v>
      </c>
      <c r="AY352" s="202" t="s">
        <v>133</v>
      </c>
    </row>
    <row r="353" s="208" customFormat="true" ht="22.5" hidden="false" customHeight="true" outlineLevel="0" collapsed="false">
      <c r="B353" s="209"/>
      <c r="D353" s="210" t="s">
        <v>144</v>
      </c>
      <c r="E353" s="211"/>
      <c r="F353" s="212" t="s">
        <v>524</v>
      </c>
      <c r="H353" s="213" t="n">
        <v>0.003</v>
      </c>
      <c r="I353" s="214"/>
      <c r="L353" s="209"/>
      <c r="M353" s="215"/>
      <c r="N353" s="216"/>
      <c r="O353" s="216"/>
      <c r="P353" s="216"/>
      <c r="Q353" s="216"/>
      <c r="R353" s="216"/>
      <c r="S353" s="216"/>
      <c r="T353" s="217"/>
      <c r="AT353" s="218" t="s">
        <v>144</v>
      </c>
      <c r="AU353" s="218" t="s">
        <v>86</v>
      </c>
      <c r="AV353" s="208" t="s">
        <v>86</v>
      </c>
      <c r="AW353" s="208" t="s">
        <v>40</v>
      </c>
      <c r="AX353" s="208" t="s">
        <v>25</v>
      </c>
      <c r="AY353" s="218" t="s">
        <v>133</v>
      </c>
    </row>
    <row r="354" s="30" customFormat="true" ht="22.5" hidden="false" customHeight="true" outlineLevel="0" collapsed="false">
      <c r="B354" s="184"/>
      <c r="C354" s="185" t="s">
        <v>525</v>
      </c>
      <c r="D354" s="185" t="s">
        <v>135</v>
      </c>
      <c r="E354" s="186" t="s">
        <v>526</v>
      </c>
      <c r="F354" s="187" t="s">
        <v>527</v>
      </c>
      <c r="G354" s="188" t="s">
        <v>210</v>
      </c>
      <c r="H354" s="189" t="n">
        <v>0.003</v>
      </c>
      <c r="I354" s="190"/>
      <c r="J354" s="191" t="n">
        <f aca="false">ROUND(I354*H354,2)</f>
        <v>0</v>
      </c>
      <c r="K354" s="187" t="s">
        <v>139</v>
      </c>
      <c r="L354" s="31"/>
      <c r="M354" s="192"/>
      <c r="N354" s="193" t="s">
        <v>50</v>
      </c>
      <c r="O354" s="32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236</v>
      </c>
      <c r="AT354" s="11" t="s">
        <v>135</v>
      </c>
      <c r="AU354" s="11" t="s">
        <v>86</v>
      </c>
      <c r="AY354" s="11" t="s">
        <v>133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140</v>
      </c>
      <c r="BK354" s="196" t="n">
        <f aca="false">ROUND(I354*H354,2)</f>
        <v>0</v>
      </c>
      <c r="BL354" s="11" t="s">
        <v>236</v>
      </c>
      <c r="BM354" s="11" t="s">
        <v>528</v>
      </c>
    </row>
    <row r="355" s="30" customFormat="true" ht="30" hidden="false" customHeight="true" outlineLevel="0" collapsed="false">
      <c r="B355" s="31"/>
      <c r="D355" s="197" t="s">
        <v>142</v>
      </c>
      <c r="F355" s="198" t="s">
        <v>529</v>
      </c>
      <c r="I355" s="155"/>
      <c r="L355" s="31"/>
      <c r="M355" s="243"/>
      <c r="N355" s="244"/>
      <c r="O355" s="244"/>
      <c r="P355" s="244"/>
      <c r="Q355" s="244"/>
      <c r="R355" s="244"/>
      <c r="S355" s="244"/>
      <c r="T355" s="245"/>
      <c r="AT355" s="11" t="s">
        <v>142</v>
      </c>
      <c r="AU355" s="11" t="s">
        <v>86</v>
      </c>
    </row>
    <row r="356" s="30" customFormat="true" ht="6.95" hidden="false" customHeight="true" outlineLevel="0" collapsed="false">
      <c r="B356" s="52"/>
      <c r="C356" s="53"/>
      <c r="D356" s="53"/>
      <c r="E356" s="53"/>
      <c r="F356" s="53"/>
      <c r="G356" s="53"/>
      <c r="H356" s="53"/>
      <c r="I356" s="132"/>
      <c r="J356" s="53"/>
      <c r="K356" s="53"/>
      <c r="L356" s="31"/>
    </row>
    <row r="357" customFormat="false" ht="13.5" hidden="false" customHeight="false" outlineLevel="0" collapsed="false">
      <c r="AT357" s="246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40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VD JEZ ZÁMECKÝ, oprava vývaru a břehového opevnění v podjezí, ř. km 25,04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3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 t="s">
        <v>24</v>
      </c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6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6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48.75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tru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1:BE122),2)</f>
        <v>0</v>
      </c>
      <c r="G30" s="32"/>
      <c r="H30" s="32"/>
      <c r="I30" s="127" t="n">
        <v>0.21</v>
      </c>
      <c r="J30" s="126" t="n">
        <f aca="false">ROUND(ROUND((SUM(BE81:BE122)),2)*I30,2)</f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9</v>
      </c>
      <c r="F31" s="126" t="n">
        <f aca="false">ROUND(SUM(BF81:BF122),2)</f>
        <v>0</v>
      </c>
      <c r="G31" s="32"/>
      <c r="H31" s="32"/>
      <c r="I31" s="127" t="n">
        <v>0.15</v>
      </c>
      <c r="J31" s="126" t="n">
        <f aca="false">ROUND(ROUND((SUM(BF81:BF122)),2)*I31,2)</f>
        <v>0</v>
      </c>
      <c r="K31" s="36"/>
    </row>
    <row r="32" s="30" customFormat="true" ht="14.45" hidden="false" customHeight="true" outlineLevel="0" collapsed="false">
      <c r="B32" s="31"/>
      <c r="C32" s="32"/>
      <c r="D32" s="41" t="s">
        <v>47</v>
      </c>
      <c r="E32" s="41" t="s">
        <v>50</v>
      </c>
      <c r="F32" s="126" t="n">
        <f aca="false">ROUND(SUM(BG81:BG12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26" t="n">
        <f aca="false">ROUND(SUM(BH81:BH12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1:BI12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D JEZ ZÁMECKÝ, oprava vývaru a břehového opevnění v podjezí, ř. km 25,04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VON.01 - Soupis prací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Žleby</v>
      </c>
      <c r="G49" s="32"/>
      <c r="H49" s="32"/>
      <c r="I49" s="116" t="s">
        <v>28</v>
      </c>
      <c r="J49" s="66" t="str">
        <f aca="false">IF(J12="","",J12)</f>
        <v>16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Povodí Labe, státní podnik, závod Pardubice</v>
      </c>
      <c r="G51" s="32"/>
      <c r="H51" s="32"/>
      <c r="I51" s="116" t="s">
        <v>38</v>
      </c>
      <c r="J51" s="21" t="str">
        <f aca="false">E21</f>
        <v>Povodí Labe, státní podnik, OIČ, Hradec Králové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531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32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533</v>
      </c>
      <c r="E59" s="151"/>
      <c r="F59" s="151"/>
      <c r="G59" s="151"/>
      <c r="H59" s="151"/>
      <c r="I59" s="152"/>
      <c r="J59" s="153" t="n">
        <f aca="false">J10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534</v>
      </c>
      <c r="E60" s="151"/>
      <c r="F60" s="151"/>
      <c r="G60" s="151"/>
      <c r="H60" s="151"/>
      <c r="I60" s="152"/>
      <c r="J60" s="153" t="n">
        <f aca="false">J10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535</v>
      </c>
      <c r="E61" s="151"/>
      <c r="F61" s="151"/>
      <c r="G61" s="151"/>
      <c r="H61" s="151"/>
      <c r="I61" s="152"/>
      <c r="J61" s="153" t="n">
        <f aca="false">J110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17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VD JEZ ZÁMECKÝ, oprava vývaru a břehového opevnění v podjezí, ř. km 25,040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96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VON.01 - Soupis prací - Vedlejší a ostatní náklady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6</v>
      </c>
      <c r="F75" s="156" t="str">
        <f aca="false">F12</f>
        <v>Žleby</v>
      </c>
      <c r="I75" s="157" t="s">
        <v>28</v>
      </c>
      <c r="J75" s="158" t="str">
        <f aca="false">IF(J12="","",J12)</f>
        <v>16.3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2</v>
      </c>
      <c r="F77" s="156" t="str">
        <f aca="false">E15</f>
        <v>Povodí Labe, státní podnik, závod Pardubice</v>
      </c>
      <c r="I77" s="157" t="s">
        <v>38</v>
      </c>
      <c r="J77" s="156" t="str">
        <f aca="false">E21</f>
        <v>Povodí Labe, státní podnik, OIČ, Hradec Králové</v>
      </c>
      <c r="L77" s="31"/>
    </row>
    <row r="78" s="30" customFormat="true" ht="14.45" hidden="false" customHeight="true" outlineLevel="0" collapsed="false">
      <c r="B78" s="31"/>
      <c r="C78" s="60" t="s">
        <v>36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18</v>
      </c>
      <c r="D80" s="162" t="s">
        <v>62</v>
      </c>
      <c r="E80" s="162" t="s">
        <v>58</v>
      </c>
      <c r="F80" s="162" t="s">
        <v>119</v>
      </c>
      <c r="G80" s="162" t="s">
        <v>120</v>
      </c>
      <c r="H80" s="162" t="s">
        <v>121</v>
      </c>
      <c r="I80" s="163" t="s">
        <v>122</v>
      </c>
      <c r="J80" s="162" t="s">
        <v>100</v>
      </c>
      <c r="K80" s="164" t="s">
        <v>123</v>
      </c>
      <c r="L80" s="160"/>
      <c r="M80" s="76" t="s">
        <v>124</v>
      </c>
      <c r="N80" s="77" t="s">
        <v>47</v>
      </c>
      <c r="O80" s="77" t="s">
        <v>125</v>
      </c>
      <c r="P80" s="77" t="s">
        <v>126</v>
      </c>
      <c r="Q80" s="77" t="s">
        <v>127</v>
      </c>
      <c r="R80" s="77" t="s">
        <v>128</v>
      </c>
      <c r="S80" s="77" t="s">
        <v>129</v>
      </c>
      <c r="T80" s="78" t="s">
        <v>130</v>
      </c>
    </row>
    <row r="81" s="30" customFormat="true" ht="29.25" hidden="false" customHeight="true" outlineLevel="0" collapsed="false">
      <c r="B81" s="31"/>
      <c r="C81" s="80" t="s">
        <v>101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</v>
      </c>
      <c r="S81" s="69"/>
      <c r="T81" s="167" t="n">
        <f aca="false">T82</f>
        <v>0</v>
      </c>
      <c r="AT81" s="11" t="s">
        <v>76</v>
      </c>
      <c r="AU81" s="11" t="s">
        <v>102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6</v>
      </c>
      <c r="E82" s="172" t="s">
        <v>536</v>
      </c>
      <c r="F82" s="172" t="s">
        <v>537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00+P107+P110</f>
        <v>0</v>
      </c>
      <c r="Q82" s="176"/>
      <c r="R82" s="177" t="n">
        <f aca="false">R83+R100+R107+R110</f>
        <v>0</v>
      </c>
      <c r="S82" s="176"/>
      <c r="T82" s="178" t="n">
        <f aca="false">T83+T100+T107+T110</f>
        <v>0</v>
      </c>
      <c r="AR82" s="171" t="s">
        <v>140</v>
      </c>
      <c r="AT82" s="179" t="s">
        <v>76</v>
      </c>
      <c r="AU82" s="179" t="s">
        <v>77</v>
      </c>
      <c r="AY82" s="171" t="s">
        <v>133</v>
      </c>
      <c r="BK82" s="180" t="n">
        <f aca="false">BK83+BK100+BK107+BK110</f>
        <v>0</v>
      </c>
    </row>
    <row r="83" s="169" customFormat="true" ht="19.9" hidden="false" customHeight="true" outlineLevel="0" collapsed="false">
      <c r="B83" s="170"/>
      <c r="D83" s="181" t="s">
        <v>76</v>
      </c>
      <c r="E83" s="182" t="s">
        <v>538</v>
      </c>
      <c r="F83" s="182" t="s">
        <v>539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99)</f>
        <v>0</v>
      </c>
      <c r="Q83" s="176"/>
      <c r="R83" s="177" t="n">
        <f aca="false">SUM(R84:R99)</f>
        <v>0</v>
      </c>
      <c r="S83" s="176"/>
      <c r="T83" s="178" t="n">
        <f aca="false">SUM(T84:T99)</f>
        <v>0</v>
      </c>
      <c r="AR83" s="171" t="s">
        <v>140</v>
      </c>
      <c r="AT83" s="179" t="s">
        <v>76</v>
      </c>
      <c r="AU83" s="179" t="s">
        <v>25</v>
      </c>
      <c r="AY83" s="171" t="s">
        <v>133</v>
      </c>
      <c r="BK83" s="180" t="n">
        <f aca="false">SUM(BK84:BK99)</f>
        <v>0</v>
      </c>
    </row>
    <row r="84" s="30" customFormat="true" ht="22.5" hidden="false" customHeight="true" outlineLevel="0" collapsed="false">
      <c r="B84" s="184"/>
      <c r="C84" s="185" t="s">
        <v>25</v>
      </c>
      <c r="D84" s="185" t="s">
        <v>135</v>
      </c>
      <c r="E84" s="186" t="s">
        <v>540</v>
      </c>
      <c r="F84" s="187" t="s">
        <v>541</v>
      </c>
      <c r="G84" s="188" t="s">
        <v>542</v>
      </c>
      <c r="H84" s="189" t="n">
        <v>1</v>
      </c>
      <c r="I84" s="190"/>
      <c r="J84" s="191" t="n">
        <f aca="false">ROUND(I84*H84,2)</f>
        <v>0</v>
      </c>
      <c r="K84" s="187"/>
      <c r="L84" s="31"/>
      <c r="M84" s="192"/>
      <c r="N84" s="193" t="s">
        <v>50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543</v>
      </c>
      <c r="AT84" s="11" t="s">
        <v>135</v>
      </c>
      <c r="AU84" s="11" t="s">
        <v>86</v>
      </c>
      <c r="AY84" s="11" t="s">
        <v>13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140</v>
      </c>
      <c r="BK84" s="196" t="n">
        <f aca="false">ROUND(I84*H84,2)</f>
        <v>0</v>
      </c>
      <c r="BL84" s="11" t="s">
        <v>543</v>
      </c>
      <c r="BM84" s="11" t="s">
        <v>544</v>
      </c>
    </row>
    <row r="85" s="30" customFormat="true" ht="22.5" hidden="false" customHeight="true" outlineLevel="0" collapsed="false">
      <c r="B85" s="31"/>
      <c r="D85" s="197" t="s">
        <v>142</v>
      </c>
      <c r="F85" s="198" t="s">
        <v>541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2</v>
      </c>
      <c r="AU85" s="11" t="s">
        <v>86</v>
      </c>
    </row>
    <row r="86" s="200" customFormat="true" ht="22.5" hidden="false" customHeight="true" outlineLevel="0" collapsed="false">
      <c r="B86" s="201"/>
      <c r="D86" s="197" t="s">
        <v>144</v>
      </c>
      <c r="E86" s="202"/>
      <c r="F86" s="203" t="s">
        <v>545</v>
      </c>
      <c r="H86" s="202"/>
      <c r="I86" s="204"/>
      <c r="L86" s="201"/>
      <c r="M86" s="205"/>
      <c r="N86" s="206"/>
      <c r="O86" s="206"/>
      <c r="P86" s="206"/>
      <c r="Q86" s="206"/>
      <c r="R86" s="206"/>
      <c r="S86" s="206"/>
      <c r="T86" s="207"/>
      <c r="AT86" s="202" t="s">
        <v>144</v>
      </c>
      <c r="AU86" s="202" t="s">
        <v>86</v>
      </c>
      <c r="AV86" s="200" t="s">
        <v>25</v>
      </c>
      <c r="AW86" s="200" t="s">
        <v>40</v>
      </c>
      <c r="AX86" s="200" t="s">
        <v>77</v>
      </c>
      <c r="AY86" s="202" t="s">
        <v>133</v>
      </c>
    </row>
    <row r="87" s="200" customFormat="true" ht="22.5" hidden="false" customHeight="true" outlineLevel="0" collapsed="false">
      <c r="B87" s="201"/>
      <c r="D87" s="197" t="s">
        <v>144</v>
      </c>
      <c r="E87" s="202"/>
      <c r="F87" s="203" t="s">
        <v>546</v>
      </c>
      <c r="H87" s="202"/>
      <c r="I87" s="204"/>
      <c r="L87" s="201"/>
      <c r="M87" s="205"/>
      <c r="N87" s="206"/>
      <c r="O87" s="206"/>
      <c r="P87" s="206"/>
      <c r="Q87" s="206"/>
      <c r="R87" s="206"/>
      <c r="S87" s="206"/>
      <c r="T87" s="207"/>
      <c r="AT87" s="202" t="s">
        <v>144</v>
      </c>
      <c r="AU87" s="202" t="s">
        <v>86</v>
      </c>
      <c r="AV87" s="200" t="s">
        <v>25</v>
      </c>
      <c r="AW87" s="200" t="s">
        <v>40</v>
      </c>
      <c r="AX87" s="200" t="s">
        <v>77</v>
      </c>
      <c r="AY87" s="202" t="s">
        <v>133</v>
      </c>
    </row>
    <row r="88" s="200" customFormat="true" ht="31.5" hidden="false" customHeight="true" outlineLevel="0" collapsed="false">
      <c r="B88" s="201"/>
      <c r="D88" s="197" t="s">
        <v>144</v>
      </c>
      <c r="E88" s="202"/>
      <c r="F88" s="203" t="s">
        <v>547</v>
      </c>
      <c r="H88" s="202"/>
      <c r="I88" s="204"/>
      <c r="L88" s="201"/>
      <c r="M88" s="205"/>
      <c r="N88" s="206"/>
      <c r="O88" s="206"/>
      <c r="P88" s="206"/>
      <c r="Q88" s="206"/>
      <c r="R88" s="206"/>
      <c r="S88" s="206"/>
      <c r="T88" s="207"/>
      <c r="AT88" s="202" t="s">
        <v>144</v>
      </c>
      <c r="AU88" s="202" t="s">
        <v>86</v>
      </c>
      <c r="AV88" s="200" t="s">
        <v>25</v>
      </c>
      <c r="AW88" s="200" t="s">
        <v>40</v>
      </c>
      <c r="AX88" s="200" t="s">
        <v>77</v>
      </c>
      <c r="AY88" s="202" t="s">
        <v>133</v>
      </c>
    </row>
    <row r="89" s="200" customFormat="true" ht="31.5" hidden="false" customHeight="true" outlineLevel="0" collapsed="false">
      <c r="B89" s="201"/>
      <c r="D89" s="197" t="s">
        <v>144</v>
      </c>
      <c r="E89" s="202"/>
      <c r="F89" s="203" t="s">
        <v>548</v>
      </c>
      <c r="H89" s="202"/>
      <c r="I89" s="204"/>
      <c r="L89" s="201"/>
      <c r="M89" s="205"/>
      <c r="N89" s="206"/>
      <c r="O89" s="206"/>
      <c r="P89" s="206"/>
      <c r="Q89" s="206"/>
      <c r="R89" s="206"/>
      <c r="S89" s="206"/>
      <c r="T89" s="207"/>
      <c r="AT89" s="202" t="s">
        <v>144</v>
      </c>
      <c r="AU89" s="202" t="s">
        <v>86</v>
      </c>
      <c r="AV89" s="200" t="s">
        <v>25</v>
      </c>
      <c r="AW89" s="200" t="s">
        <v>40</v>
      </c>
      <c r="AX89" s="200" t="s">
        <v>77</v>
      </c>
      <c r="AY89" s="202" t="s">
        <v>133</v>
      </c>
    </row>
    <row r="90" s="208" customFormat="true" ht="22.5" hidden="false" customHeight="true" outlineLevel="0" collapsed="false">
      <c r="B90" s="209"/>
      <c r="D90" s="210" t="s">
        <v>144</v>
      </c>
      <c r="E90" s="211"/>
      <c r="F90" s="212" t="s">
        <v>25</v>
      </c>
      <c r="H90" s="213" t="n">
        <v>1</v>
      </c>
      <c r="I90" s="214"/>
      <c r="L90" s="209"/>
      <c r="M90" s="215"/>
      <c r="N90" s="216"/>
      <c r="O90" s="216"/>
      <c r="P90" s="216"/>
      <c r="Q90" s="216"/>
      <c r="R90" s="216"/>
      <c r="S90" s="216"/>
      <c r="T90" s="217"/>
      <c r="AT90" s="218" t="s">
        <v>144</v>
      </c>
      <c r="AU90" s="218" t="s">
        <v>86</v>
      </c>
      <c r="AV90" s="208" t="s">
        <v>86</v>
      </c>
      <c r="AW90" s="208" t="s">
        <v>40</v>
      </c>
      <c r="AX90" s="208" t="s">
        <v>25</v>
      </c>
      <c r="AY90" s="218" t="s">
        <v>133</v>
      </c>
    </row>
    <row r="91" s="30" customFormat="true" ht="22.5" hidden="false" customHeight="true" outlineLevel="0" collapsed="false">
      <c r="B91" s="184"/>
      <c r="C91" s="185" t="s">
        <v>86</v>
      </c>
      <c r="D91" s="185" t="s">
        <v>135</v>
      </c>
      <c r="E91" s="186" t="s">
        <v>549</v>
      </c>
      <c r="F91" s="187" t="s">
        <v>550</v>
      </c>
      <c r="G91" s="188" t="s">
        <v>542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50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543</v>
      </c>
      <c r="AT91" s="11" t="s">
        <v>135</v>
      </c>
      <c r="AU91" s="11" t="s">
        <v>86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0</v>
      </c>
      <c r="BK91" s="196" t="n">
        <f aca="false">ROUND(I91*H91,2)</f>
        <v>0</v>
      </c>
      <c r="BL91" s="11" t="s">
        <v>543</v>
      </c>
      <c r="BM91" s="11" t="s">
        <v>551</v>
      </c>
    </row>
    <row r="92" s="30" customFormat="true" ht="22.5" hidden="false" customHeight="true" outlineLevel="0" collapsed="false">
      <c r="B92" s="31"/>
      <c r="D92" s="197" t="s">
        <v>142</v>
      </c>
      <c r="F92" s="198" t="s">
        <v>550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2</v>
      </c>
      <c r="AU92" s="11" t="s">
        <v>86</v>
      </c>
    </row>
    <row r="93" s="200" customFormat="true" ht="22.5" hidden="false" customHeight="true" outlineLevel="0" collapsed="false">
      <c r="B93" s="201"/>
      <c r="D93" s="197" t="s">
        <v>144</v>
      </c>
      <c r="E93" s="202"/>
      <c r="F93" s="203" t="s">
        <v>552</v>
      </c>
      <c r="H93" s="202"/>
      <c r="I93" s="204"/>
      <c r="L93" s="201"/>
      <c r="M93" s="205"/>
      <c r="N93" s="206"/>
      <c r="O93" s="206"/>
      <c r="P93" s="206"/>
      <c r="Q93" s="206"/>
      <c r="R93" s="206"/>
      <c r="S93" s="206"/>
      <c r="T93" s="207"/>
      <c r="AT93" s="202" t="s">
        <v>144</v>
      </c>
      <c r="AU93" s="202" t="s">
        <v>86</v>
      </c>
      <c r="AV93" s="200" t="s">
        <v>25</v>
      </c>
      <c r="AW93" s="200" t="s">
        <v>40</v>
      </c>
      <c r="AX93" s="200" t="s">
        <v>77</v>
      </c>
      <c r="AY93" s="202" t="s">
        <v>133</v>
      </c>
    </row>
    <row r="94" s="208" customFormat="true" ht="22.5" hidden="false" customHeight="true" outlineLevel="0" collapsed="false">
      <c r="B94" s="209"/>
      <c r="D94" s="210" t="s">
        <v>144</v>
      </c>
      <c r="E94" s="211"/>
      <c r="F94" s="212" t="s">
        <v>25</v>
      </c>
      <c r="H94" s="213" t="n">
        <v>1</v>
      </c>
      <c r="I94" s="214"/>
      <c r="L94" s="209"/>
      <c r="M94" s="215"/>
      <c r="N94" s="216"/>
      <c r="O94" s="216"/>
      <c r="P94" s="216"/>
      <c r="Q94" s="216"/>
      <c r="R94" s="216"/>
      <c r="S94" s="216"/>
      <c r="T94" s="217"/>
      <c r="AT94" s="218" t="s">
        <v>144</v>
      </c>
      <c r="AU94" s="218" t="s">
        <v>86</v>
      </c>
      <c r="AV94" s="208" t="s">
        <v>86</v>
      </c>
      <c r="AW94" s="208" t="s">
        <v>40</v>
      </c>
      <c r="AX94" s="208" t="s">
        <v>25</v>
      </c>
      <c r="AY94" s="218" t="s">
        <v>133</v>
      </c>
    </row>
    <row r="95" s="30" customFormat="true" ht="22.5" hidden="false" customHeight="true" outlineLevel="0" collapsed="false">
      <c r="B95" s="184"/>
      <c r="C95" s="185" t="s">
        <v>153</v>
      </c>
      <c r="D95" s="185" t="s">
        <v>135</v>
      </c>
      <c r="E95" s="186" t="s">
        <v>553</v>
      </c>
      <c r="F95" s="187" t="s">
        <v>554</v>
      </c>
      <c r="G95" s="188" t="s">
        <v>542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50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543</v>
      </c>
      <c r="AT95" s="11" t="s">
        <v>135</v>
      </c>
      <c r="AU95" s="11" t="s">
        <v>86</v>
      </c>
      <c r="AY95" s="11" t="s">
        <v>13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0</v>
      </c>
      <c r="BK95" s="196" t="n">
        <f aca="false">ROUND(I95*H95,2)</f>
        <v>0</v>
      </c>
      <c r="BL95" s="11" t="s">
        <v>543</v>
      </c>
      <c r="BM95" s="11" t="s">
        <v>555</v>
      </c>
    </row>
    <row r="96" s="30" customFormat="true" ht="22.5" hidden="false" customHeight="true" outlineLevel="0" collapsed="false">
      <c r="B96" s="31"/>
      <c r="D96" s="197" t="s">
        <v>142</v>
      </c>
      <c r="F96" s="198" t="s">
        <v>556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6</v>
      </c>
    </row>
    <row r="97" s="200" customFormat="true" ht="22.5" hidden="false" customHeight="true" outlineLevel="0" collapsed="false">
      <c r="B97" s="201"/>
      <c r="D97" s="197" t="s">
        <v>144</v>
      </c>
      <c r="E97" s="202"/>
      <c r="F97" s="203" t="s">
        <v>557</v>
      </c>
      <c r="H97" s="202"/>
      <c r="I97" s="204"/>
      <c r="L97" s="201"/>
      <c r="M97" s="205"/>
      <c r="N97" s="206"/>
      <c r="O97" s="206"/>
      <c r="P97" s="206"/>
      <c r="Q97" s="206"/>
      <c r="R97" s="206"/>
      <c r="S97" s="206"/>
      <c r="T97" s="207"/>
      <c r="AT97" s="202" t="s">
        <v>144</v>
      </c>
      <c r="AU97" s="202" t="s">
        <v>86</v>
      </c>
      <c r="AV97" s="200" t="s">
        <v>25</v>
      </c>
      <c r="AW97" s="200" t="s">
        <v>40</v>
      </c>
      <c r="AX97" s="200" t="s">
        <v>77</v>
      </c>
      <c r="AY97" s="202" t="s">
        <v>133</v>
      </c>
    </row>
    <row r="98" s="200" customFormat="true" ht="22.5" hidden="false" customHeight="true" outlineLevel="0" collapsed="false">
      <c r="B98" s="201"/>
      <c r="D98" s="197" t="s">
        <v>144</v>
      </c>
      <c r="E98" s="202"/>
      <c r="F98" s="203" t="s">
        <v>558</v>
      </c>
      <c r="H98" s="202"/>
      <c r="I98" s="204"/>
      <c r="L98" s="201"/>
      <c r="M98" s="205"/>
      <c r="N98" s="206"/>
      <c r="O98" s="206"/>
      <c r="P98" s="206"/>
      <c r="Q98" s="206"/>
      <c r="R98" s="206"/>
      <c r="S98" s="206"/>
      <c r="T98" s="207"/>
      <c r="AT98" s="202" t="s">
        <v>144</v>
      </c>
      <c r="AU98" s="202" t="s">
        <v>86</v>
      </c>
      <c r="AV98" s="200" t="s">
        <v>25</v>
      </c>
      <c r="AW98" s="200" t="s">
        <v>40</v>
      </c>
      <c r="AX98" s="200" t="s">
        <v>77</v>
      </c>
      <c r="AY98" s="202" t="s">
        <v>133</v>
      </c>
    </row>
    <row r="99" s="208" customFormat="true" ht="22.5" hidden="false" customHeight="true" outlineLevel="0" collapsed="false">
      <c r="B99" s="209"/>
      <c r="D99" s="197" t="s">
        <v>144</v>
      </c>
      <c r="E99" s="218"/>
      <c r="F99" s="219" t="s">
        <v>25</v>
      </c>
      <c r="H99" s="220" t="n">
        <v>1</v>
      </c>
      <c r="I99" s="214"/>
      <c r="L99" s="209"/>
      <c r="M99" s="215"/>
      <c r="N99" s="216"/>
      <c r="O99" s="216"/>
      <c r="P99" s="216"/>
      <c r="Q99" s="216"/>
      <c r="R99" s="216"/>
      <c r="S99" s="216"/>
      <c r="T99" s="217"/>
      <c r="AT99" s="218" t="s">
        <v>144</v>
      </c>
      <c r="AU99" s="218" t="s">
        <v>86</v>
      </c>
      <c r="AV99" s="208" t="s">
        <v>86</v>
      </c>
      <c r="AW99" s="208" t="s">
        <v>40</v>
      </c>
      <c r="AX99" s="208" t="s">
        <v>25</v>
      </c>
      <c r="AY99" s="218" t="s">
        <v>133</v>
      </c>
    </row>
    <row r="100" s="169" customFormat="true" ht="29.85" hidden="false" customHeight="true" outlineLevel="0" collapsed="false">
      <c r="B100" s="170"/>
      <c r="D100" s="181" t="s">
        <v>76</v>
      </c>
      <c r="E100" s="182" t="s">
        <v>559</v>
      </c>
      <c r="F100" s="182" t="s">
        <v>560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6)</f>
        <v>0</v>
      </c>
      <c r="Q100" s="176"/>
      <c r="R100" s="177" t="n">
        <f aca="false">SUM(R101:R106)</f>
        <v>0</v>
      </c>
      <c r="S100" s="176"/>
      <c r="T100" s="178" t="n">
        <f aca="false">SUM(T101:T106)</f>
        <v>0</v>
      </c>
      <c r="AR100" s="171" t="s">
        <v>140</v>
      </c>
      <c r="AT100" s="179" t="s">
        <v>76</v>
      </c>
      <c r="AU100" s="179" t="s">
        <v>25</v>
      </c>
      <c r="AY100" s="171" t="s">
        <v>133</v>
      </c>
      <c r="BK100" s="180" t="n">
        <f aca="false">SUM(BK101:BK106)</f>
        <v>0</v>
      </c>
    </row>
    <row r="101" s="30" customFormat="true" ht="22.5" hidden="false" customHeight="true" outlineLevel="0" collapsed="false">
      <c r="B101" s="184"/>
      <c r="C101" s="185" t="s">
        <v>140</v>
      </c>
      <c r="D101" s="185" t="s">
        <v>135</v>
      </c>
      <c r="E101" s="186" t="s">
        <v>561</v>
      </c>
      <c r="F101" s="187" t="s">
        <v>562</v>
      </c>
      <c r="G101" s="188" t="s">
        <v>505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50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543</v>
      </c>
      <c r="AT101" s="11" t="s">
        <v>135</v>
      </c>
      <c r="AU101" s="11" t="s">
        <v>86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0</v>
      </c>
      <c r="BK101" s="196" t="n">
        <f aca="false">ROUND(I101*H101,2)</f>
        <v>0</v>
      </c>
      <c r="BL101" s="11" t="s">
        <v>543</v>
      </c>
      <c r="BM101" s="11" t="s">
        <v>563</v>
      </c>
    </row>
    <row r="102" s="30" customFormat="true" ht="30" hidden="false" customHeight="true" outlineLevel="0" collapsed="false">
      <c r="B102" s="31"/>
      <c r="D102" s="210" t="s">
        <v>142</v>
      </c>
      <c r="F102" s="247" t="s">
        <v>564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2</v>
      </c>
      <c r="AU102" s="11" t="s">
        <v>86</v>
      </c>
    </row>
    <row r="103" s="30" customFormat="true" ht="31.5" hidden="false" customHeight="true" outlineLevel="0" collapsed="false">
      <c r="B103" s="184"/>
      <c r="C103" s="185" t="s">
        <v>168</v>
      </c>
      <c r="D103" s="185" t="s">
        <v>135</v>
      </c>
      <c r="E103" s="186" t="s">
        <v>565</v>
      </c>
      <c r="F103" s="187" t="s">
        <v>566</v>
      </c>
      <c r="G103" s="188" t="s">
        <v>505</v>
      </c>
      <c r="H103" s="189" t="n">
        <v>1</v>
      </c>
      <c r="I103" s="190"/>
      <c r="J103" s="191" t="n">
        <f aca="false">ROUND(I103*H103,2)</f>
        <v>0</v>
      </c>
      <c r="K103" s="187"/>
      <c r="L103" s="31"/>
      <c r="M103" s="192"/>
      <c r="N103" s="193" t="s">
        <v>50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543</v>
      </c>
      <c r="AT103" s="11" t="s">
        <v>135</v>
      </c>
      <c r="AU103" s="11" t="s">
        <v>86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0</v>
      </c>
      <c r="BK103" s="196" t="n">
        <f aca="false">ROUND(I103*H103,2)</f>
        <v>0</v>
      </c>
      <c r="BL103" s="11" t="s">
        <v>543</v>
      </c>
      <c r="BM103" s="11" t="s">
        <v>567</v>
      </c>
    </row>
    <row r="104" s="30" customFormat="true" ht="30" hidden="false" customHeight="true" outlineLevel="0" collapsed="false">
      <c r="B104" s="31"/>
      <c r="D104" s="210" t="s">
        <v>142</v>
      </c>
      <c r="F104" s="247" t="s">
        <v>566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6</v>
      </c>
    </row>
    <row r="105" s="30" customFormat="true" ht="22.5" hidden="false" customHeight="true" outlineLevel="0" collapsed="false">
      <c r="B105" s="184"/>
      <c r="C105" s="185" t="s">
        <v>175</v>
      </c>
      <c r="D105" s="185" t="s">
        <v>135</v>
      </c>
      <c r="E105" s="186" t="s">
        <v>568</v>
      </c>
      <c r="F105" s="187" t="s">
        <v>569</v>
      </c>
      <c r="G105" s="188" t="s">
        <v>542</v>
      </c>
      <c r="H105" s="189" t="n">
        <v>1</v>
      </c>
      <c r="I105" s="190"/>
      <c r="J105" s="191" t="n">
        <f aca="false">ROUND(I105*H105,2)</f>
        <v>0</v>
      </c>
      <c r="K105" s="187"/>
      <c r="L105" s="31"/>
      <c r="M105" s="192"/>
      <c r="N105" s="193" t="s">
        <v>50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543</v>
      </c>
      <c r="AT105" s="11" t="s">
        <v>135</v>
      </c>
      <c r="AU105" s="11" t="s">
        <v>86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0</v>
      </c>
      <c r="BK105" s="196" t="n">
        <f aca="false">ROUND(I105*H105,2)</f>
        <v>0</v>
      </c>
      <c r="BL105" s="11" t="s">
        <v>543</v>
      </c>
      <c r="BM105" s="11" t="s">
        <v>570</v>
      </c>
    </row>
    <row r="106" s="30" customFormat="true" ht="22.5" hidden="false" customHeight="true" outlineLevel="0" collapsed="false">
      <c r="B106" s="31"/>
      <c r="D106" s="197" t="s">
        <v>142</v>
      </c>
      <c r="F106" s="198" t="s">
        <v>569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42</v>
      </c>
      <c r="AU106" s="11" t="s">
        <v>86</v>
      </c>
    </row>
    <row r="107" s="169" customFormat="true" ht="29.85" hidden="false" customHeight="true" outlineLevel="0" collapsed="false">
      <c r="B107" s="170"/>
      <c r="D107" s="181" t="s">
        <v>76</v>
      </c>
      <c r="E107" s="182" t="s">
        <v>571</v>
      </c>
      <c r="F107" s="182" t="s">
        <v>572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09)</f>
        <v>0</v>
      </c>
      <c r="Q107" s="176"/>
      <c r="R107" s="177" t="n">
        <f aca="false">SUM(R108:R109)</f>
        <v>0</v>
      </c>
      <c r="S107" s="176"/>
      <c r="T107" s="178" t="n">
        <f aca="false">SUM(T108:T109)</f>
        <v>0</v>
      </c>
      <c r="AR107" s="171" t="s">
        <v>140</v>
      </c>
      <c r="AT107" s="179" t="s">
        <v>76</v>
      </c>
      <c r="AU107" s="179" t="s">
        <v>25</v>
      </c>
      <c r="AY107" s="171" t="s">
        <v>133</v>
      </c>
      <c r="BK107" s="180" t="n">
        <f aca="false">SUM(BK108:BK109)</f>
        <v>0</v>
      </c>
    </row>
    <row r="108" s="30" customFormat="true" ht="22.5" hidden="false" customHeight="true" outlineLevel="0" collapsed="false">
      <c r="B108" s="184"/>
      <c r="C108" s="185" t="s">
        <v>185</v>
      </c>
      <c r="D108" s="185" t="s">
        <v>135</v>
      </c>
      <c r="E108" s="186" t="s">
        <v>573</v>
      </c>
      <c r="F108" s="187" t="s">
        <v>574</v>
      </c>
      <c r="G108" s="188" t="s">
        <v>542</v>
      </c>
      <c r="H108" s="189" t="n">
        <v>1</v>
      </c>
      <c r="I108" s="190"/>
      <c r="J108" s="191" t="n">
        <f aca="false">ROUND(I108*H108,2)</f>
        <v>0</v>
      </c>
      <c r="K108" s="187"/>
      <c r="L108" s="31"/>
      <c r="M108" s="192"/>
      <c r="N108" s="193" t="s">
        <v>50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575</v>
      </c>
      <c r="AT108" s="11" t="s">
        <v>135</v>
      </c>
      <c r="AU108" s="11" t="s">
        <v>86</v>
      </c>
      <c r="AY108" s="11" t="s">
        <v>13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0</v>
      </c>
      <c r="BK108" s="196" t="n">
        <f aca="false">ROUND(I108*H108,2)</f>
        <v>0</v>
      </c>
      <c r="BL108" s="11" t="s">
        <v>575</v>
      </c>
      <c r="BM108" s="11" t="s">
        <v>576</v>
      </c>
    </row>
    <row r="109" s="30" customFormat="true" ht="22.5" hidden="false" customHeight="true" outlineLevel="0" collapsed="false">
      <c r="B109" s="31"/>
      <c r="D109" s="197" t="s">
        <v>142</v>
      </c>
      <c r="F109" s="198" t="s">
        <v>574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2</v>
      </c>
      <c r="AU109" s="11" t="s">
        <v>86</v>
      </c>
    </row>
    <row r="110" s="169" customFormat="true" ht="29.85" hidden="false" customHeight="true" outlineLevel="0" collapsed="false">
      <c r="B110" s="170"/>
      <c r="D110" s="181" t="s">
        <v>76</v>
      </c>
      <c r="E110" s="182" t="s">
        <v>577</v>
      </c>
      <c r="F110" s="182" t="s">
        <v>578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SUM(P111:P122)</f>
        <v>0</v>
      </c>
      <c r="Q110" s="176"/>
      <c r="R110" s="177" t="n">
        <f aca="false">SUM(R111:R122)</f>
        <v>0</v>
      </c>
      <c r="S110" s="176"/>
      <c r="T110" s="178" t="n">
        <f aca="false">SUM(T111:T122)</f>
        <v>0</v>
      </c>
      <c r="AR110" s="171" t="s">
        <v>140</v>
      </c>
      <c r="AT110" s="179" t="s">
        <v>76</v>
      </c>
      <c r="AU110" s="179" t="s">
        <v>25</v>
      </c>
      <c r="AY110" s="171" t="s">
        <v>133</v>
      </c>
      <c r="BK110" s="180" t="n">
        <f aca="false">SUM(BK111:BK122)</f>
        <v>0</v>
      </c>
    </row>
    <row r="111" s="30" customFormat="true" ht="44.25" hidden="false" customHeight="true" outlineLevel="0" collapsed="false">
      <c r="B111" s="184"/>
      <c r="C111" s="185" t="s">
        <v>191</v>
      </c>
      <c r="D111" s="185" t="s">
        <v>135</v>
      </c>
      <c r="E111" s="186" t="s">
        <v>579</v>
      </c>
      <c r="F111" s="187" t="s">
        <v>580</v>
      </c>
      <c r="G111" s="188" t="s">
        <v>542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50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575</v>
      </c>
      <c r="AT111" s="11" t="s">
        <v>135</v>
      </c>
      <c r="AU111" s="11" t="s">
        <v>86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0</v>
      </c>
      <c r="BK111" s="196" t="n">
        <f aca="false">ROUND(I111*H111,2)</f>
        <v>0</v>
      </c>
      <c r="BL111" s="11" t="s">
        <v>575</v>
      </c>
      <c r="BM111" s="11" t="s">
        <v>581</v>
      </c>
    </row>
    <row r="112" s="30" customFormat="true" ht="30" hidden="false" customHeight="true" outlineLevel="0" collapsed="false">
      <c r="B112" s="31"/>
      <c r="D112" s="210" t="s">
        <v>142</v>
      </c>
      <c r="F112" s="247" t="s">
        <v>580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2</v>
      </c>
      <c r="AU112" s="11" t="s">
        <v>86</v>
      </c>
    </row>
    <row r="113" s="30" customFormat="true" ht="31.5" hidden="false" customHeight="true" outlineLevel="0" collapsed="false">
      <c r="B113" s="184"/>
      <c r="C113" s="185" t="s">
        <v>200</v>
      </c>
      <c r="D113" s="185" t="s">
        <v>135</v>
      </c>
      <c r="E113" s="186" t="s">
        <v>582</v>
      </c>
      <c r="F113" s="187" t="s">
        <v>583</v>
      </c>
      <c r="G113" s="188" t="s">
        <v>542</v>
      </c>
      <c r="H113" s="189" t="n">
        <v>1</v>
      </c>
      <c r="I113" s="190"/>
      <c r="J113" s="191" t="n">
        <f aca="false">ROUND(I113*H113,2)</f>
        <v>0</v>
      </c>
      <c r="K113" s="187"/>
      <c r="L113" s="31"/>
      <c r="M113" s="192"/>
      <c r="N113" s="193" t="s">
        <v>50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575</v>
      </c>
      <c r="AT113" s="11" t="s">
        <v>135</v>
      </c>
      <c r="AU113" s="11" t="s">
        <v>86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0</v>
      </c>
      <c r="BK113" s="196" t="n">
        <f aca="false">ROUND(I113*H113,2)</f>
        <v>0</v>
      </c>
      <c r="BL113" s="11" t="s">
        <v>575</v>
      </c>
      <c r="BM113" s="11" t="s">
        <v>584</v>
      </c>
    </row>
    <row r="114" s="30" customFormat="true" ht="30" hidden="false" customHeight="true" outlineLevel="0" collapsed="false">
      <c r="B114" s="31"/>
      <c r="D114" s="210" t="s">
        <v>142</v>
      </c>
      <c r="F114" s="247" t="s">
        <v>583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2</v>
      </c>
      <c r="AU114" s="11" t="s">
        <v>86</v>
      </c>
    </row>
    <row r="115" s="30" customFormat="true" ht="22.5" hidden="false" customHeight="true" outlineLevel="0" collapsed="false">
      <c r="B115" s="184"/>
      <c r="C115" s="185" t="s">
        <v>30</v>
      </c>
      <c r="D115" s="185" t="s">
        <v>135</v>
      </c>
      <c r="E115" s="186" t="s">
        <v>585</v>
      </c>
      <c r="F115" s="187" t="s">
        <v>586</v>
      </c>
      <c r="G115" s="188" t="s">
        <v>505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3" t="s">
        <v>50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575</v>
      </c>
      <c r="AT115" s="11" t="s">
        <v>135</v>
      </c>
      <c r="AU115" s="11" t="s">
        <v>86</v>
      </c>
      <c r="AY115" s="11" t="s">
        <v>13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0</v>
      </c>
      <c r="BK115" s="196" t="n">
        <f aca="false">ROUND(I115*H115,2)</f>
        <v>0</v>
      </c>
      <c r="BL115" s="11" t="s">
        <v>575</v>
      </c>
      <c r="BM115" s="11" t="s">
        <v>587</v>
      </c>
    </row>
    <row r="116" s="30" customFormat="true" ht="22.5" hidden="false" customHeight="true" outlineLevel="0" collapsed="false">
      <c r="B116" s="31"/>
      <c r="D116" s="210" t="s">
        <v>142</v>
      </c>
      <c r="F116" s="247" t="s">
        <v>588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2</v>
      </c>
      <c r="AU116" s="11" t="s">
        <v>86</v>
      </c>
    </row>
    <row r="117" s="30" customFormat="true" ht="22.5" hidden="false" customHeight="true" outlineLevel="0" collapsed="false">
      <c r="B117" s="184"/>
      <c r="C117" s="185" t="s">
        <v>589</v>
      </c>
      <c r="D117" s="185" t="s">
        <v>135</v>
      </c>
      <c r="E117" s="186" t="s">
        <v>590</v>
      </c>
      <c r="F117" s="187" t="s">
        <v>591</v>
      </c>
      <c r="G117" s="188" t="s">
        <v>542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50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575</v>
      </c>
      <c r="AT117" s="11" t="s">
        <v>135</v>
      </c>
      <c r="AU117" s="11" t="s">
        <v>86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0</v>
      </c>
      <c r="BK117" s="196" t="n">
        <f aca="false">ROUND(I117*H117,2)</f>
        <v>0</v>
      </c>
      <c r="BL117" s="11" t="s">
        <v>575</v>
      </c>
      <c r="BM117" s="11" t="s">
        <v>592</v>
      </c>
    </row>
    <row r="118" s="30" customFormat="true" ht="22.5" hidden="false" customHeight="true" outlineLevel="0" collapsed="false">
      <c r="B118" s="31"/>
      <c r="D118" s="210" t="s">
        <v>142</v>
      </c>
      <c r="F118" s="247" t="s">
        <v>591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2</v>
      </c>
      <c r="AU118" s="11" t="s">
        <v>86</v>
      </c>
    </row>
    <row r="119" s="30" customFormat="true" ht="22.5" hidden="false" customHeight="true" outlineLevel="0" collapsed="false">
      <c r="B119" s="184"/>
      <c r="C119" s="185" t="s">
        <v>593</v>
      </c>
      <c r="D119" s="185" t="s">
        <v>135</v>
      </c>
      <c r="E119" s="186" t="s">
        <v>594</v>
      </c>
      <c r="F119" s="187" t="s">
        <v>595</v>
      </c>
      <c r="G119" s="188" t="s">
        <v>542</v>
      </c>
      <c r="H119" s="189" t="n">
        <v>1</v>
      </c>
      <c r="I119" s="190"/>
      <c r="J119" s="191" t="n">
        <f aca="false">ROUND(I119*H119,2)</f>
        <v>0</v>
      </c>
      <c r="K119" s="187"/>
      <c r="L119" s="31"/>
      <c r="M119" s="192"/>
      <c r="N119" s="193" t="s">
        <v>50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575</v>
      </c>
      <c r="AT119" s="11" t="s">
        <v>135</v>
      </c>
      <c r="AU119" s="11" t="s">
        <v>86</v>
      </c>
      <c r="AY119" s="11" t="s">
        <v>13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0</v>
      </c>
      <c r="BK119" s="196" t="n">
        <f aca="false">ROUND(I119*H119,2)</f>
        <v>0</v>
      </c>
      <c r="BL119" s="11" t="s">
        <v>575</v>
      </c>
      <c r="BM119" s="11" t="s">
        <v>596</v>
      </c>
    </row>
    <row r="120" s="30" customFormat="true" ht="22.5" hidden="false" customHeight="true" outlineLevel="0" collapsed="false">
      <c r="B120" s="31"/>
      <c r="D120" s="210" t="s">
        <v>142</v>
      </c>
      <c r="F120" s="247" t="s">
        <v>595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2</v>
      </c>
      <c r="AU120" s="11" t="s">
        <v>86</v>
      </c>
    </row>
    <row r="121" s="30" customFormat="true" ht="31.5" hidden="false" customHeight="true" outlineLevel="0" collapsed="false">
      <c r="B121" s="184"/>
      <c r="C121" s="185" t="s">
        <v>217</v>
      </c>
      <c r="D121" s="185" t="s">
        <v>135</v>
      </c>
      <c r="E121" s="186" t="s">
        <v>597</v>
      </c>
      <c r="F121" s="187" t="s">
        <v>598</v>
      </c>
      <c r="G121" s="188" t="s">
        <v>542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50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575</v>
      </c>
      <c r="AT121" s="11" t="s">
        <v>135</v>
      </c>
      <c r="AU121" s="11" t="s">
        <v>86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0</v>
      </c>
      <c r="BK121" s="196" t="n">
        <f aca="false">ROUND(I121*H121,2)</f>
        <v>0</v>
      </c>
      <c r="BL121" s="11" t="s">
        <v>575</v>
      </c>
      <c r="BM121" s="11" t="s">
        <v>599</v>
      </c>
    </row>
    <row r="122" s="30" customFormat="true" ht="22.5" hidden="false" customHeight="true" outlineLevel="0" collapsed="false">
      <c r="B122" s="31"/>
      <c r="D122" s="197" t="s">
        <v>142</v>
      </c>
      <c r="F122" s="198" t="s">
        <v>598</v>
      </c>
      <c r="I122" s="155"/>
      <c r="L122" s="31"/>
      <c r="M122" s="243"/>
      <c r="N122" s="244"/>
      <c r="O122" s="244"/>
      <c r="P122" s="244"/>
      <c r="Q122" s="244"/>
      <c r="R122" s="244"/>
      <c r="S122" s="244"/>
      <c r="T122" s="245"/>
      <c r="AT122" s="11" t="s">
        <v>142</v>
      </c>
      <c r="AU122" s="11" t="s">
        <v>86</v>
      </c>
    </row>
    <row r="123" s="30" customFormat="true" ht="6.95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132"/>
      <c r="J123" s="53"/>
      <c r="K123" s="53"/>
      <c r="L123" s="31"/>
    </row>
    <row r="357" customFormat="false" ht="13.5" hidden="false" customHeight="false" outlineLevel="0" collapsed="false">
      <c r="AT357" s="246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53:56Z</dcterms:created>
  <dc:creator>Ing. Eva Morkesová</dc:creator>
  <dc:description/>
  <dc:language>en-US</dc:language>
  <cp:lastModifiedBy>Ing. Jan Dobrovolný</cp:lastModifiedBy>
  <cp:lastPrinted>2016-03-22T12:02:18Z</cp:lastPrinted>
  <dcterms:modified xsi:type="dcterms:W3CDTF">2016-07-11T10:38:00Z</dcterms:modified>
  <cp:revision>0</cp:revision>
  <dc:subject/>
  <dc:title/>
</cp:coreProperties>
</file>